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M piAquarium Full" sheetId="1" state="visible" r:id="rId2"/>
    <sheet name="BOM piAquarium Lights Only" sheetId="2" state="visible" r:id="rId3"/>
    <sheet name="Sheet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0" uniqueCount="280">
  <si>
    <t xml:space="preserve">                       Open piAquarium Controller V1R1 BOM                                             </t>
  </si>
  <si>
    <t xml:space="preserve">abrous3d 2014 (abrous3d@hotmail.com)</t>
  </si>
  <si>
    <t xml:space="preserve">Comment</t>
  </si>
  <si>
    <t xml:space="preserve">Description</t>
  </si>
  <si>
    <t xml:space="preserve">Designator</t>
  </si>
  <si>
    <t xml:space="preserve">part</t>
  </si>
  <si>
    <t xml:space="preserve">manufacturer</t>
  </si>
  <si>
    <t xml:space="preserve">Farnell</t>
  </si>
  <si>
    <t xml:space="preserve">Quantity</t>
  </si>
  <si>
    <t xml:space="preserve">Price Sample</t>
  </si>
  <si>
    <t xml:space="preserve">Price1K</t>
  </si>
  <si>
    <t xml:space="preserve">Alt</t>
  </si>
  <si>
    <t xml:space="preserve">Datasheet Link</t>
  </si>
  <si>
    <t xml:space="preserve">Sample parts cost</t>
  </si>
  <si>
    <t xml:space="preserve">prod parts cost</t>
  </si>
  <si>
    <t xml:space="preserve">BUZZER ACTIVE</t>
  </si>
  <si>
    <t xml:space="preserve">Buzzer Piezo 12.6mm 4KHz</t>
  </si>
  <si>
    <t xml:space="preserve">BZ1</t>
  </si>
  <si>
    <t xml:space="preserve">KPEG242</t>
  </si>
  <si>
    <t xml:space="preserve">KINGSTATE</t>
  </si>
  <si>
    <t xml:space="preserve">Murata PKM13EPYH4000-A0 (Farnell 1192513 0.22E)</t>
  </si>
  <si>
    <t xml:space="preserve">http://www.farnell.com/datasheets/1504081.pdf</t>
  </si>
  <si>
    <t xml:space="preserve">LD1117DT33</t>
  </si>
  <si>
    <t xml:space="preserve">3.3V LDO</t>
  </si>
  <si>
    <t xml:space="preserve">U5</t>
  </si>
  <si>
    <t xml:space="preserve">LD1117DT33C</t>
  </si>
  <si>
    <t xml:space="preserve">STMICROELECTRONICS</t>
  </si>
  <si>
    <t xml:space="preserve">http://www.farnell.com/datasheets/1776449.pdf</t>
  </si>
  <si>
    <t xml:space="preserve">BC817</t>
  </si>
  <si>
    <t xml:space="preserve">BC817 TRANSISTOR, NPN, SOT-23</t>
  </si>
  <si>
    <t xml:space="preserve">Q1, Q2, Q3, Q4, Q5, Q6, Q12</t>
  </si>
  <si>
    <t xml:space="preserve">NXP</t>
  </si>
  <si>
    <t xml:space="preserve">1081223</t>
  </si>
  <si>
    <t xml:space="preserve">0R/0603</t>
  </si>
  <si>
    <t xml:space="preserve">Resistor 0603 0 OHM</t>
  </si>
  <si>
    <t xml:space="preserve">R28, R31</t>
  </si>
  <si>
    <t xml:space="preserve">http://www.farnell.com/datasheets/443971.pdf</t>
  </si>
  <si>
    <t xml:space="preserve">100nF</t>
  </si>
  <si>
    <t xml:space="preserve">CAPACITOR,100nF, CAPACITOR, 100NF, 50V, X7R,0603</t>
  </si>
  <si>
    <t xml:space="preserve">C2, C4, C10, C12, C15, C23, C24, C25, C26, C28, C29, C31, C32</t>
  </si>
  <si>
    <t xml:space="preserve">C0603C104K5RAC, C0603C104K5RACTU, MCCA000179</t>
  </si>
  <si>
    <t xml:space="preserve">Kemet, MULTICOMP</t>
  </si>
  <si>
    <t xml:space="preserve">1288255, 1759038</t>
  </si>
  <si>
    <t xml:space="preserve">http://www.farnell.com/datasheets/1859359.pdf</t>
  </si>
  <si>
    <t xml:space="preserve">10K/0603</t>
  </si>
  <si>
    <t xml:space="preserve">Resistor 0603 10K</t>
  </si>
  <si>
    <t xml:space="preserve">R13, R15, R16, R17, R18, R20, R21, R26, R27, R29, R30, R35, R38, R43, R46, R50, R53</t>
  </si>
  <si>
    <t xml:space="preserve">10nF</t>
  </si>
  <si>
    <t xml:space="preserve">10nF/50V X7R</t>
  </si>
  <si>
    <t xml:space="preserve">C1, C9, C16</t>
  </si>
  <si>
    <t xml:space="preserve">MCCA000147</t>
  </si>
  <si>
    <t xml:space="preserve">Multicomp</t>
  </si>
  <si>
    <t xml:space="preserve">1759003</t>
  </si>
  <si>
    <t xml:space="preserve">10uF/16V</t>
  </si>
  <si>
    <t xml:space="preserve">CAPACITOR, 0805, 10UF, 16V, X5R</t>
  </si>
  <si>
    <t xml:space="preserve">C18</t>
  </si>
  <si>
    <t xml:space="preserve">EMK212BJ106KG-T</t>
  </si>
  <si>
    <t xml:space="preserve">Taiyo Yuden</t>
  </si>
  <si>
    <t xml:space="preserve">1463364</t>
  </si>
  <si>
    <t xml:space="preserve">|</t>
  </si>
  <si>
    <t xml:space="preserve">C3, C11, C21</t>
  </si>
  <si>
    <t xml:space="preserve">1K/0603</t>
  </si>
  <si>
    <t xml:space="preserve">Resistor 0603 1K</t>
  </si>
  <si>
    <t xml:space="preserve">R1, R2, R3, R4, R5, R6, R7, R8, R9, R10, R11, R12, R33, R40, R48</t>
  </si>
  <si>
    <t xml:space="preserve">2073348</t>
  </si>
  <si>
    <t xml:space="preserve">1M/0603</t>
  </si>
  <si>
    <t xml:space="preserve">Resistor 0603 1M/1%</t>
  </si>
  <si>
    <t xml:space="preserve">R14</t>
  </si>
  <si>
    <t xml:space="preserve">2073351RL</t>
  </si>
  <si>
    <t xml:space="preserve">1SMB24AT3G</t>
  </si>
  <si>
    <t xml:space="preserve">1SMB24AT3G  600 W Peak Zener TVS</t>
  </si>
  <si>
    <t xml:space="preserve">ZR1</t>
  </si>
  <si>
    <t xml:space="preserve">ON SEMICONDUCTORS</t>
  </si>
  <si>
    <t xml:space="preserve">1651636</t>
  </si>
  <si>
    <t xml:space="preserve">http://www.farnell.com/datasheets/12417.pdf</t>
  </si>
  <si>
    <t xml:space="preserve">1uF/16V</t>
  </si>
  <si>
    <t xml:space="preserve">MC0805F105Z160CT - CAP, MLCC, Y5V, 1UF, 16V, 0805</t>
  </si>
  <si>
    <t xml:space="preserve">C5, C6, C7, C8, C13, C14</t>
  </si>
  <si>
    <t xml:space="preserve">MC0805F105Z160CT</t>
  </si>
  <si>
    <t xml:space="preserve">multicomp</t>
  </si>
  <si>
    <t xml:space="preserve">1759422</t>
  </si>
  <si>
    <t xml:space="preserve">2 pin 100mil Header</t>
  </si>
  <si>
    <t xml:space="preserve">2 Pin 100 mil header</t>
  </si>
  <si>
    <t xml:space="preserve">J2</t>
  </si>
  <si>
    <t xml:space="preserve">826926-2</t>
  </si>
  <si>
    <t xml:space="preserve">TE CONNECTIVITY/AMP</t>
  </si>
  <si>
    <t xml:space="preserve">220/0603</t>
  </si>
  <si>
    <t xml:space="preserve">Resistor 0603 220 OHM</t>
  </si>
  <si>
    <t xml:space="preserve">R32, R39, R41, R47, R54</t>
  </si>
  <si>
    <t xml:space="preserve">220uF/35V/F</t>
  </si>
  <si>
    <t xml:space="preserve">PANASONIC - EEEFK1V221P - CAPACITOR, CASE F, 220UF, 35V </t>
  </si>
  <si>
    <t xml:space="preserve">C20</t>
  </si>
  <si>
    <t xml:space="preserve">EEEFK1V221P</t>
  </si>
  <si>
    <t xml:space="preserve">Panasonic</t>
  </si>
  <si>
    <t xml:space="preserve">9695877</t>
  </si>
  <si>
    <t xml:space="preserve">22R/0603</t>
  </si>
  <si>
    <t xml:space="preserve">Resistor 0603 22 OHM</t>
  </si>
  <si>
    <t xml:space="preserve">R37, R45, R52</t>
  </si>
  <si>
    <t xml:space="preserve">2K2/0603</t>
  </si>
  <si>
    <t xml:space="preserve">Resistor 0603 2K2</t>
  </si>
  <si>
    <t xml:space="preserve">R23, R24, R25, R34, R42, R49</t>
  </si>
  <si>
    <t xml:space="preserve">2u2/16V</t>
  </si>
  <si>
    <t xml:space="preserve">CAPACITOR, 0805, 2.2UF, 16V, X5R</t>
  </si>
  <si>
    <t xml:space="preserve">C27, C30, C33</t>
  </si>
  <si>
    <t xml:space="preserve">MC0805F225Z160CT</t>
  </si>
  <si>
    <t xml:space="preserve">http://www.farnell.com/datasheets/1825491.pdf</t>
  </si>
  <si>
    <t xml:space="preserve">330R/0603</t>
  </si>
  <si>
    <t xml:space="preserve">Resistor 0603 330 OHM</t>
  </si>
  <si>
    <t xml:space="preserve">R22</t>
  </si>
  <si>
    <t xml:space="preserve">470uF/10V/D8</t>
  </si>
  <si>
    <t xml:space="preserve">PANASONIC - EEEFTA471XAP - CAPACITOR, ALU, 10V, 470UF, 20% </t>
  </si>
  <si>
    <t xml:space="preserve">C22</t>
  </si>
  <si>
    <t xml:space="preserve">EEEFTA471XAP</t>
  </si>
  <si>
    <t xml:space="preserve">2065963</t>
  </si>
  <si>
    <t xml:space="preserve">47K/0603</t>
  </si>
  <si>
    <t xml:space="preserve">Resistor 0603 47K</t>
  </si>
  <si>
    <t xml:space="preserve">R36, R44, R51</t>
  </si>
  <si>
    <t xml:space="preserve">5K/0.1%/0805</t>
  </si>
  <si>
    <t xml:space="preserve">Resistor 0805 0.1% 5KOHM </t>
  </si>
  <si>
    <t xml:space="preserve">R19</t>
  </si>
  <si>
    <t xml:space="preserve">1857222</t>
  </si>
  <si>
    <t xml:space="preserve">74AHC1G00</t>
  </si>
  <si>
    <t xml:space="preserve">SN74AHC1G00DCKR - IC, NAND GATE, SINGLE 2INPUT, SMD</t>
  </si>
  <si>
    <t xml:space="preserve">U7, U10, U12</t>
  </si>
  <si>
    <t xml:space="preserve">SN74AHC1G00DCKR</t>
  </si>
  <si>
    <t xml:space="preserve">ANY</t>
  </si>
  <si>
    <t xml:space="preserve">1287496</t>
  </si>
  <si>
    <t xml:space="preserve">ABS10-32768K</t>
  </si>
  <si>
    <t xml:space="preserve">ABS10-32.768KHZ-T - CRYSTAL, 32.768KHZ, 12.5PF, SMD</t>
  </si>
  <si>
    <t xml:space="preserve">X1</t>
  </si>
  <si>
    <t xml:space="preserve">ABS10-32.768KHZ-T</t>
  </si>
  <si>
    <t xml:space="preserve">ABRACON</t>
  </si>
  <si>
    <t xml:space="preserve">2101352</t>
  </si>
  <si>
    <t xml:space="preserve">ANY 4.9 x 1.8mm - 12.5pF 32768KHZ</t>
  </si>
  <si>
    <t xml:space="preserve">AD7785BRUZ</t>
  </si>
  <si>
    <t xml:space="preserve">ANALOG DEVICES - AD7785BRUZ - IC, 20BIT ADC 3-CH, IN-AMP, TSSOP16</t>
  </si>
  <si>
    <t xml:space="preserve">U1, U3</t>
  </si>
  <si>
    <t xml:space="preserve">Analog</t>
  </si>
  <si>
    <t xml:space="preserve">1498672</t>
  </si>
  <si>
    <t xml:space="preserve">http://www.farnell.com/datasheets/9555.pdf</t>
  </si>
  <si>
    <t xml:space="preserve">AD8605ARTZ</t>
  </si>
  <si>
    <t xml:space="preserve">AD8605ARTZ-REEL7 - OP AMP, PRECISION, 10MHZ, 5SOT23</t>
  </si>
  <si>
    <t xml:space="preserve">U2</t>
  </si>
  <si>
    <t xml:space="preserve">AD8605ARTZ-REEL7</t>
  </si>
  <si>
    <t xml:space="preserve">ANALOG DEVICES</t>
  </si>
  <si>
    <t xml:space="preserve">1838870</t>
  </si>
  <si>
    <t xml:space="preserve">http://www.farnell.com/datasheets/1726409.pdf</t>
  </si>
  <si>
    <t xml:space="preserve">BK2125HM601-T</t>
  </si>
  <si>
    <t xml:space="preserve">FERRITE BEAD, 0805 CASE, 600OHM</t>
  </si>
  <si>
    <t xml:space="preserve">L1, L5</t>
  </si>
  <si>
    <t xml:space="preserve">TAIYO YUDEN</t>
  </si>
  <si>
    <t xml:space="preserve">1515622</t>
  </si>
  <si>
    <t xml:space="preserve">Murata BLM21AG601SN1D</t>
  </si>
  <si>
    <t xml:space="preserve">BNC_RF 031</t>
  </si>
  <si>
    <t xml:space="preserve">AMPHENOL RF - 031-5431-10RFX - RF COAXIAL, BNC, RIGHT ANGLE JACK, 50OHM</t>
  </si>
  <si>
    <t xml:space="preserve">BNC1</t>
  </si>
  <si>
    <t xml:space="preserve">031-5431-10RFX</t>
  </si>
  <si>
    <t xml:space="preserve">AMPHENOL</t>
  </si>
  <si>
    <t xml:space="preserve">2293737</t>
  </si>
  <si>
    <t xml:space="preserve">http://www.farnell.com/datasheets/1649157.pdf</t>
  </si>
  <si>
    <t xml:space="preserve">BSS138</t>
  </si>
  <si>
    <t xml:space="preserve">BSS138BK - MOSFET, N CH, 60V, 0.36A, SOT23</t>
  </si>
  <si>
    <t xml:space="preserve">Q7, Q8, Q9, Q10, Q11</t>
  </si>
  <si>
    <t xml:space="preserve">BSS138BK</t>
  </si>
  <si>
    <t xml:space="preserve">2053833</t>
  </si>
  <si>
    <t xml:space="preserve">http://www.farnell.com/datasheets/1455134.pdf</t>
  </si>
  <si>
    <t xml:space="preserve">CR2032 Li</t>
  </si>
  <si>
    <t xml:space="preserve">3V Lithium battery CR2032</t>
  </si>
  <si>
    <t xml:space="preserve">BAT1</t>
  </si>
  <si>
    <t xml:space="preserve">CR2032FH-LF</t>
  </si>
  <si>
    <t xml:space="preserve">Renata - Generic</t>
  </si>
  <si>
    <t xml:space="preserve">1319728</t>
  </si>
  <si>
    <t xml:space="preserve">http://www.farnell.com/datasheets/579569.pdf</t>
  </si>
  <si>
    <t xml:space="preserve">DS1307Z</t>
  </si>
  <si>
    <t xml:space="preserve">MAXIM INTEGRATED PRODUCTS - DS1307ZN+ - RTC SERIAL 64X8, SMD, 1307, SOIC8</t>
  </si>
  <si>
    <t xml:space="preserve">U4</t>
  </si>
  <si>
    <t xml:space="preserve">DS1307ZN+</t>
  </si>
  <si>
    <t xml:space="preserve">MAXIM-DALLAS</t>
  </si>
  <si>
    <t xml:space="preserve">9725253</t>
  </si>
  <si>
    <t xml:space="preserve">http://www.farnell.com/datasheets/46359.pdf</t>
  </si>
  <si>
    <t xml:space="preserve">FTR-F3AA012E-HA</t>
  </si>
  <si>
    <t xml:space="preserve">General Purpose/Industrial Relays SPST-NO 12 VDC 5A </t>
  </si>
  <si>
    <t xml:space="preserve">RL1, RL2, RL3, RL4, RL5, RL6</t>
  </si>
  <si>
    <t xml:space="preserve">Fujitsu</t>
  </si>
  <si>
    <t xml:space="preserve">817-FTR-F3AA012E-HA (Mouser)</t>
  </si>
  <si>
    <t xml:space="preserve">From Mouser / Farnell alternatives available (TE connectivity PCJ series)</t>
  </si>
  <si>
    <t xml:space="preserve">http://www.mouser.com/ds/2/164/ftr-f3ha-318.pdf</t>
  </si>
  <si>
    <t xml:space="preserve">HEADER 20X2</t>
  </si>
  <si>
    <t xml:space="preserve">Female IDC header 100 mil 2x20 pin</t>
  </si>
  <si>
    <t xml:space="preserve">CON2</t>
  </si>
  <si>
    <t xml:space="preserve">962-60206-12</t>
  </si>
  <si>
    <t xml:space="preserve">EPT</t>
  </si>
  <si>
    <t xml:space="preserve">Cheaper alternatives available </t>
  </si>
  <si>
    <t xml:space="preserve">http://www.farnell.com/datasheets/80731.pdf</t>
  </si>
  <si>
    <t xml:space="preserve">Header 4X2</t>
  </si>
  <si>
    <t xml:space="preserve">8 pin Header  Dual row 100mil</t>
  </si>
  <si>
    <t xml:space="preserve">JP2, JP3, JP4</t>
  </si>
  <si>
    <t xml:space="preserve">Header 5X2</t>
  </si>
  <si>
    <t xml:space="preserve">10 pin Header  Dual row 100mil</t>
  </si>
  <si>
    <t xml:space="preserve">CON3, JP1</t>
  </si>
  <si>
    <t xml:space="preserve">1022236</t>
  </si>
  <si>
    <t xml:space="preserve">JST B2B PH</t>
  </si>
  <si>
    <t xml:space="preserve">HEADER, TOP ENTRY, 2WAY,2MM </t>
  </si>
  <si>
    <t xml:space="preserve">J7</t>
  </si>
  <si>
    <t xml:space="preserve">B2B-PH-K-S(LF)(SN)</t>
  </si>
  <si>
    <t xml:space="preserve">JST (JAPAN SOLDERLESS TERMINALS) </t>
  </si>
  <si>
    <t xml:space="preserve">9491856</t>
  </si>
  <si>
    <t xml:space="preserve">http://www.farnell.com/datasheets/80560.pdf</t>
  </si>
  <si>
    <t xml:space="preserve">JST B3B PH</t>
  </si>
  <si>
    <t xml:space="preserve">HEADER, TOP ENTRY, 3WAY </t>
  </si>
  <si>
    <t xml:space="preserve">J3, J6, J8, J9, J10, J11, J12, J13</t>
  </si>
  <si>
    <t xml:space="preserve">B3B-PH-K-S(LF)(SN)</t>
  </si>
  <si>
    <t xml:space="preserve">9492429</t>
  </si>
  <si>
    <t xml:space="preserve">LED 0805 GREEN</t>
  </si>
  <si>
    <t xml:space="preserve">KINGBRIGHT - KPT-2012SGC - LED, GREEN, 0805, SMD </t>
  </si>
  <si>
    <t xml:space="preserve">D1, D3, D5, D7, D9, D11, D15</t>
  </si>
  <si>
    <t xml:space="preserve">KPT-2012SGC</t>
  </si>
  <si>
    <t xml:space="preserve">KINGBRIGHT </t>
  </si>
  <si>
    <t xml:space="preserve">2099239</t>
  </si>
  <si>
    <t xml:space="preserve">Any</t>
  </si>
  <si>
    <t xml:space="preserve">http://www.farnell.com/datasheets/1563706.pdf</t>
  </si>
  <si>
    <t xml:space="preserve">LED 0805 RED</t>
  </si>
  <si>
    <t xml:space="preserve">KINGBRIGHT - KPT-2012EC - LED, RED 0805, SMD </t>
  </si>
  <si>
    <t xml:space="preserve">D14</t>
  </si>
  <si>
    <t xml:space="preserve">KPT-2012EC</t>
  </si>
  <si>
    <t xml:space="preserve">2099236</t>
  </si>
  <si>
    <t xml:space="preserve">http://www.farnell.com/datasheets/1563702.pdf</t>
  </si>
  <si>
    <t xml:space="preserve">LM22676MRE-5.0</t>
  </si>
  <si>
    <t xml:space="preserve">LM22676MRE-5.0 - SIMPLESWITCH, 5.0V 4.5~42VIN, 8PSOP</t>
  </si>
  <si>
    <t xml:space="preserve">U6</t>
  </si>
  <si>
    <t xml:space="preserve">NATIONAL SEMICONDUCTOR</t>
  </si>
  <si>
    <t xml:space="preserve">MMBD4148</t>
  </si>
  <si>
    <t xml:space="preserve">NXP - MMBD4148 - DIODE, HIGH SPEED SWITCHING, SOT23 </t>
  </si>
  <si>
    <t xml:space="preserve">D2, D4, D6, D8, D10, D12</t>
  </si>
  <si>
    <t xml:space="preserve">2069338RL</t>
  </si>
  <si>
    <t xml:space="preserve">NS12565T150MN</t>
  </si>
  <si>
    <t xml:space="preserve">INDUCTOR, 15UH, 4.33A</t>
  </si>
  <si>
    <t xml:space="preserve">L6</t>
  </si>
  <si>
    <t xml:space="preserve">1895583 / 1463492 / 1644645</t>
  </si>
  <si>
    <t xml:space="preserve">EPCOS B82477P4153M000 / Coiltronics DR127-150-R</t>
  </si>
  <si>
    <t xml:space="preserve">http://www.yuden.co.jp/productdata/catalog/en/wound08_e.pdf</t>
  </si>
  <si>
    <t xml:space="preserve">PHOENIX_12_508</t>
  </si>
  <si>
    <t xml:space="preserve">BL 5.08/12 - TERMINAL BLOCK, SCREW, 10A, 12WAY</t>
  </si>
  <si>
    <t xml:space="preserve">J1</t>
  </si>
  <si>
    <t xml:space="preserve">CTB0708/12</t>
  </si>
  <si>
    <t xml:space="preserve">CAMDENBOSS</t>
  </si>
  <si>
    <t xml:space="preserve">ANY 5.08 x 12 contact header</t>
  </si>
  <si>
    <t xml:space="preserve">http://www.farnell.com/datasheets/1702336.pdf</t>
  </si>
  <si>
    <t xml:space="preserve">POWERJACK</t>
  </si>
  <si>
    <t xml:space="preserve">Coaxial Power connector with 2.1mm pin</t>
  </si>
  <si>
    <t xml:space="preserve">CON1</t>
  </si>
  <si>
    <t xml:space="preserve">MJ-179PH</t>
  </si>
  <si>
    <t xml:space="preserve">MULTICOMP</t>
  </si>
  <si>
    <t xml:space="preserve">1737246</t>
  </si>
  <si>
    <t xml:space="preserve">http://www.farnell.com/datasheets/1671571.pdf</t>
  </si>
  <si>
    <t xml:space="preserve">SSA33L</t>
  </si>
  <si>
    <t xml:space="preserve">VISHAY - SSA33L - DIODE, SCHOTTKY, 3A, 30V</t>
  </si>
  <si>
    <t xml:space="preserve">D13</t>
  </si>
  <si>
    <t xml:space="preserve">VISHAY</t>
  </si>
  <si>
    <t xml:space="preserve">1336552</t>
  </si>
  <si>
    <t xml:space="preserve">http://www.farnell.com/datasheets/64535.pdf</t>
  </si>
  <si>
    <t xml:space="preserve">TLV431DBZ</t>
  </si>
  <si>
    <t xml:space="preserve">TLV431IDBZR - VOLTAGE REFERENCE, SHUNT, 1.24V, SOT-23</t>
  </si>
  <si>
    <t xml:space="preserve">U9</t>
  </si>
  <si>
    <t xml:space="preserve">TLV431IDBZR</t>
  </si>
  <si>
    <t xml:space="preserve">2323792</t>
  </si>
  <si>
    <t xml:space="preserve">http://www.farnell.com/datasheets/1716567.pdf</t>
  </si>
  <si>
    <t xml:space="preserve">TS321IDBVR</t>
  </si>
  <si>
    <t xml:space="preserve">TS321IDBVR - OP-AMP, 800KHZ, 0.4V/US, SOT-23-5</t>
  </si>
  <si>
    <t xml:space="preserve">U8, U11, U13</t>
  </si>
  <si>
    <t xml:space="preserve">TEXAS INSTRUMENTS</t>
  </si>
  <si>
    <t xml:space="preserve">2323366</t>
  </si>
  <si>
    <t xml:space="preserve">http://www.farnell.com/datasheets/1840288.pdf</t>
  </si>
  <si>
    <t xml:space="preserve">EUROCIRCUITS PCB PRICE for order of 5</t>
  </si>
  <si>
    <t xml:space="preserve">EUROCIRCUITS PCB PRICE for order of 100</t>
  </si>
  <si>
    <t xml:space="preserve">Raspberry Pi (Farnell Code  2431426 )</t>
  </si>
  <si>
    <t xml:space="preserve">Assembly</t>
  </si>
  <si>
    <t xml:space="preserve">uSD card</t>
  </si>
  <si>
    <t xml:space="preserve">Total</t>
  </si>
  <si>
    <t xml:space="preserve">J3, J8, J9, J10, J11, J12, J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61"/>
    </font>
    <font>
      <b val="true"/>
      <sz val="22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0"/>
      <color rgb="FF000000"/>
      <name val="Segoe UI"/>
      <family val="2"/>
      <charset val="161"/>
    </font>
    <font>
      <b val="true"/>
      <sz val="11"/>
      <color rgb="FF000000"/>
      <name val="Segoe UI"/>
      <family val="2"/>
      <charset val="161"/>
    </font>
    <font>
      <sz val="8"/>
      <color rgb="FF000000"/>
      <name val="Segoe UI"/>
      <family val="2"/>
      <charset val="161"/>
    </font>
    <font>
      <u val="single"/>
      <sz val="9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Segoe UI"/>
      <family val="2"/>
      <charset val="161"/>
    </font>
    <font>
      <sz val="8"/>
      <color rgb="FF555555"/>
      <name val="Verdana"/>
      <family val="2"/>
      <charset val="161"/>
    </font>
    <font>
      <sz val="11"/>
      <color rgb="FF3F3F76"/>
      <name val="Calibri"/>
      <family val="2"/>
      <charset val="161"/>
    </font>
    <font>
      <sz val="11"/>
      <color rgb="FF006100"/>
      <name val="Calibri"/>
      <family val="2"/>
      <charset val="161"/>
    </font>
    <font>
      <b val="true"/>
      <sz val="11"/>
      <color rgb="FFFA7D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3F3F76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6EFCE"/>
        <bgColor rgb="FFCCFFFF"/>
      </patternFill>
    </fill>
    <fill>
      <patternFill patternType="solid">
        <fgColor rgb="FFF2F2F2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1" applyFont="true" applyBorder="true" applyAlignment="true" applyProtection="false">
      <alignment horizontal="general" vertical="bottom" textRotation="0" wrapText="false" indent="0" shrinkToFit="false"/>
    </xf>
    <xf numFmtId="164" fontId="15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1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Input" xfId="21"/>
    <cellStyle name="Excel Built-in Good" xfId="22"/>
    <cellStyle name="Excel Built-in Calculation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A7D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F3F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rnell.com/datasheets/1504081.pdf" TargetMode="External"/><Relationship Id="rId2" Type="http://schemas.openxmlformats.org/officeDocument/2006/relationships/hyperlink" Target="http://www.farnell.com/datasheets/1776449.pdf" TargetMode="External"/><Relationship Id="rId3" Type="http://schemas.openxmlformats.org/officeDocument/2006/relationships/hyperlink" Target="http://www.farnell.com/datasheets/443971.pdf" TargetMode="External"/><Relationship Id="rId4" Type="http://schemas.openxmlformats.org/officeDocument/2006/relationships/hyperlink" Target="http://www.farnell.com/datasheets/1859359.pdf" TargetMode="External"/><Relationship Id="rId5" Type="http://schemas.openxmlformats.org/officeDocument/2006/relationships/hyperlink" Target="http://www.farnell.com/datasheets/12417.pdf" TargetMode="External"/><Relationship Id="rId6" Type="http://schemas.openxmlformats.org/officeDocument/2006/relationships/hyperlink" Target="http://www.farnell.com/datasheets/1825491.pdf" TargetMode="External"/><Relationship Id="rId7" Type="http://schemas.openxmlformats.org/officeDocument/2006/relationships/hyperlink" Target="http://www.farnell.com/datasheets/9555.pdf" TargetMode="External"/><Relationship Id="rId8" Type="http://schemas.openxmlformats.org/officeDocument/2006/relationships/hyperlink" Target="http://www.farnell.com/datasheets/1726409.pdf" TargetMode="External"/><Relationship Id="rId9" Type="http://schemas.openxmlformats.org/officeDocument/2006/relationships/hyperlink" Target="http://www.farnell.com/datasheets/1649157.pdf" TargetMode="External"/><Relationship Id="rId10" Type="http://schemas.openxmlformats.org/officeDocument/2006/relationships/hyperlink" Target="http://www.farnell.com/datasheets/1455134.pdf" TargetMode="External"/><Relationship Id="rId11" Type="http://schemas.openxmlformats.org/officeDocument/2006/relationships/hyperlink" Target="http://www.farnell.com/datasheets/579569.pdf" TargetMode="External"/><Relationship Id="rId12" Type="http://schemas.openxmlformats.org/officeDocument/2006/relationships/hyperlink" Target="http://www.farnell.com/datasheets/46359.pdf" TargetMode="External"/><Relationship Id="rId13" Type="http://schemas.openxmlformats.org/officeDocument/2006/relationships/hyperlink" Target="http://www.mouser.com/ds/2/164/ftr-f3ha-318.pdf" TargetMode="External"/><Relationship Id="rId14" Type="http://schemas.openxmlformats.org/officeDocument/2006/relationships/hyperlink" Target="http://www.farnell.com/datasheets/80731.pdf" TargetMode="External"/><Relationship Id="rId15" Type="http://schemas.openxmlformats.org/officeDocument/2006/relationships/hyperlink" Target="http://www.farnell.com/datasheets/80560.pdf" TargetMode="External"/><Relationship Id="rId16" Type="http://schemas.openxmlformats.org/officeDocument/2006/relationships/hyperlink" Target="http://www.farnell.com/datasheets/80560.pdf" TargetMode="External"/><Relationship Id="rId17" Type="http://schemas.openxmlformats.org/officeDocument/2006/relationships/hyperlink" Target="http://www.farnell.com/datasheets/1563706.pdf" TargetMode="External"/><Relationship Id="rId18" Type="http://schemas.openxmlformats.org/officeDocument/2006/relationships/hyperlink" Target="http://www.farnell.com/datasheets/1563702.pdf" TargetMode="External"/><Relationship Id="rId19" Type="http://schemas.openxmlformats.org/officeDocument/2006/relationships/hyperlink" Target="http://www.yuden.co.jp/productdata/catalog/en/wound08_e.pdf" TargetMode="External"/><Relationship Id="rId20" Type="http://schemas.openxmlformats.org/officeDocument/2006/relationships/hyperlink" Target="http://www.farnell.com/datasheets/1702336.pdf" TargetMode="External"/><Relationship Id="rId21" Type="http://schemas.openxmlformats.org/officeDocument/2006/relationships/hyperlink" Target="http://www.farnell.com/datasheets/1671571.pdf" TargetMode="External"/><Relationship Id="rId22" Type="http://schemas.openxmlformats.org/officeDocument/2006/relationships/hyperlink" Target="http://www.farnell.com/datasheets/64535.pdf" TargetMode="External"/><Relationship Id="rId23" Type="http://schemas.openxmlformats.org/officeDocument/2006/relationships/hyperlink" Target="http://www.farnell.com/datasheets/1716567.pdf" TargetMode="External"/><Relationship Id="rId24" Type="http://schemas.openxmlformats.org/officeDocument/2006/relationships/hyperlink" Target="http://www.farnell.com/datasheets/1840288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arnell.com/datasheets/1504081.pdf" TargetMode="External"/><Relationship Id="rId2" Type="http://schemas.openxmlformats.org/officeDocument/2006/relationships/hyperlink" Target="http://www.farnell.com/datasheets/1776449.pdf" TargetMode="External"/><Relationship Id="rId3" Type="http://schemas.openxmlformats.org/officeDocument/2006/relationships/hyperlink" Target="http://www.farnell.com/datasheets/443971.pdf" TargetMode="External"/><Relationship Id="rId4" Type="http://schemas.openxmlformats.org/officeDocument/2006/relationships/hyperlink" Target="http://www.farnell.com/datasheets/1859359.pdf" TargetMode="External"/><Relationship Id="rId5" Type="http://schemas.openxmlformats.org/officeDocument/2006/relationships/hyperlink" Target="http://www.farnell.com/datasheets/12417.pdf" TargetMode="External"/><Relationship Id="rId6" Type="http://schemas.openxmlformats.org/officeDocument/2006/relationships/hyperlink" Target="http://www.farnell.com/datasheets/1825491.pdf" TargetMode="External"/><Relationship Id="rId7" Type="http://schemas.openxmlformats.org/officeDocument/2006/relationships/hyperlink" Target="http://www.farnell.com/datasheets/9555.pdf" TargetMode="External"/><Relationship Id="rId8" Type="http://schemas.openxmlformats.org/officeDocument/2006/relationships/hyperlink" Target="http://www.farnell.com/datasheets/1726409.pdf" TargetMode="External"/><Relationship Id="rId9" Type="http://schemas.openxmlformats.org/officeDocument/2006/relationships/hyperlink" Target="http://www.farnell.com/datasheets/1649157.pdf" TargetMode="External"/><Relationship Id="rId10" Type="http://schemas.openxmlformats.org/officeDocument/2006/relationships/hyperlink" Target="http://www.farnell.com/datasheets/1455134.pdf" TargetMode="External"/><Relationship Id="rId11" Type="http://schemas.openxmlformats.org/officeDocument/2006/relationships/hyperlink" Target="http://www.farnell.com/datasheets/579569.pdf" TargetMode="External"/><Relationship Id="rId12" Type="http://schemas.openxmlformats.org/officeDocument/2006/relationships/hyperlink" Target="http://www.farnell.com/datasheets/46359.pdf" TargetMode="External"/><Relationship Id="rId13" Type="http://schemas.openxmlformats.org/officeDocument/2006/relationships/hyperlink" Target="http://www.mouser.com/ds/2/164/ftr-f3ha-318.pdf" TargetMode="External"/><Relationship Id="rId14" Type="http://schemas.openxmlformats.org/officeDocument/2006/relationships/hyperlink" Target="http://www.farnell.com/datasheets/80731.pdf" TargetMode="External"/><Relationship Id="rId15" Type="http://schemas.openxmlformats.org/officeDocument/2006/relationships/hyperlink" Target="http://www.farnell.com/datasheets/80560.pdf" TargetMode="External"/><Relationship Id="rId16" Type="http://schemas.openxmlformats.org/officeDocument/2006/relationships/hyperlink" Target="http://www.farnell.com/datasheets/80560.pdf" TargetMode="External"/><Relationship Id="rId17" Type="http://schemas.openxmlformats.org/officeDocument/2006/relationships/hyperlink" Target="http://www.farnell.com/datasheets/1563706.pdf" TargetMode="External"/><Relationship Id="rId18" Type="http://schemas.openxmlformats.org/officeDocument/2006/relationships/hyperlink" Target="http://www.farnell.com/datasheets/1563702.pdf" TargetMode="External"/><Relationship Id="rId19" Type="http://schemas.openxmlformats.org/officeDocument/2006/relationships/hyperlink" Target="http://www.yuden.co.jp/productdata/catalog/en/wound08_e.pdf" TargetMode="External"/><Relationship Id="rId20" Type="http://schemas.openxmlformats.org/officeDocument/2006/relationships/hyperlink" Target="http://www.farnell.com/datasheets/1702336.pdf" TargetMode="External"/><Relationship Id="rId21" Type="http://schemas.openxmlformats.org/officeDocument/2006/relationships/hyperlink" Target="http://www.farnell.com/datasheets/1671571.pdf" TargetMode="External"/><Relationship Id="rId22" Type="http://schemas.openxmlformats.org/officeDocument/2006/relationships/hyperlink" Target="http://www.farnell.com/datasheets/64535.pdf" TargetMode="External"/><Relationship Id="rId23" Type="http://schemas.openxmlformats.org/officeDocument/2006/relationships/hyperlink" Target="http://www.farnell.com/datasheets/1716567.pdf" TargetMode="External"/><Relationship Id="rId24" Type="http://schemas.openxmlformats.org/officeDocument/2006/relationships/hyperlink" Target="http://www.farnell.com/datasheets/1840288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"/>
    <col collapsed="false" customWidth="true" hidden="false" outlineLevel="0" max="2" min="2" style="0" width="48.29"/>
    <col collapsed="false" customWidth="true" hidden="false" outlineLevel="0" max="3" min="3" style="0" width="26.15"/>
    <col collapsed="false" customWidth="true" hidden="false" outlineLevel="0" max="4" min="4" style="0" width="20.57"/>
    <col collapsed="false" customWidth="true" hidden="false" outlineLevel="0" max="5" min="5" style="0" width="27.57"/>
    <col collapsed="false" customWidth="true" hidden="false" outlineLevel="0" max="6" min="6" style="0" width="23.57"/>
    <col collapsed="false" customWidth="true" hidden="false" outlineLevel="0" max="7" min="7" style="0" width="8.86"/>
    <col collapsed="false" customWidth="true" hidden="false" outlineLevel="0" max="8" min="8" style="1" width="15"/>
    <col collapsed="false" customWidth="true" hidden="false" outlineLevel="0" max="9" min="9" style="0" width="10.14"/>
    <col collapsed="false" customWidth="true" hidden="false" outlineLevel="0" max="10" min="10" style="0" width="51.71"/>
    <col collapsed="false" customWidth="true" hidden="false" outlineLevel="0" max="11" min="11" style="2" width="45.71"/>
    <col collapsed="false" customWidth="true" hidden="false" outlineLevel="0" max="12" min="12" style="0" width="18"/>
    <col collapsed="false" customWidth="true" hidden="false" outlineLevel="0" max="13" min="13" style="0" width="14.29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4"/>
    </row>
    <row r="2" customFormat="false" ht="20.25" hidden="false" customHeight="true" outlineLevel="0" collapsed="false">
      <c r="B2" s="4"/>
      <c r="C2" s="6" t="s">
        <v>1</v>
      </c>
      <c r="D2" s="6"/>
      <c r="E2" s="6"/>
      <c r="F2" s="4"/>
      <c r="G2" s="4"/>
      <c r="H2" s="5"/>
      <c r="I2" s="4"/>
    </row>
    <row r="3" customFormat="false" ht="20.25" hidden="false" customHeight="true" outlineLevel="0" collapsed="false">
      <c r="B3" s="7"/>
      <c r="C3" s="7"/>
      <c r="D3" s="7"/>
      <c r="E3" s="7"/>
      <c r="F3" s="7"/>
      <c r="G3" s="7"/>
      <c r="H3" s="7"/>
      <c r="I3" s="4"/>
    </row>
    <row r="4" customFormat="false" ht="16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8" t="s">
        <v>10</v>
      </c>
      <c r="J4" s="8" t="s">
        <v>11</v>
      </c>
      <c r="K4" s="10" t="s">
        <v>12</v>
      </c>
      <c r="L4" s="11" t="s">
        <v>13</v>
      </c>
      <c r="M4" s="11" t="s">
        <v>14</v>
      </c>
    </row>
    <row r="5" customFormat="false" ht="15" hidden="false" customHeight="fals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2" t="s">
        <v>19</v>
      </c>
      <c r="F5" s="12" t="n">
        <v>1502726</v>
      </c>
      <c r="G5" s="12" t="n">
        <v>1</v>
      </c>
      <c r="H5" s="13" t="n">
        <v>1.37</v>
      </c>
      <c r="I5" s="12" t="n">
        <v>1</v>
      </c>
      <c r="J5" s="12" t="s">
        <v>20</v>
      </c>
      <c r="K5" s="14" t="s">
        <v>21</v>
      </c>
      <c r="L5" s="11" t="n">
        <f aca="false">G5*H5</f>
        <v>1.37</v>
      </c>
      <c r="M5" s="11" t="n">
        <f aca="false">G5*I5</f>
        <v>1</v>
      </c>
    </row>
    <row r="6" customFormat="false" ht="15" hidden="false" customHeight="false" outlineLevel="0" collapsed="false">
      <c r="A6" s="12" t="s">
        <v>22</v>
      </c>
      <c r="B6" s="12" t="s">
        <v>23</v>
      </c>
      <c r="C6" s="12" t="s">
        <v>24</v>
      </c>
      <c r="D6" s="12" t="s">
        <v>25</v>
      </c>
      <c r="E6" s="12" t="s">
        <v>26</v>
      </c>
      <c r="F6" s="0" t="n">
        <v>2296040</v>
      </c>
      <c r="G6" s="12" t="n">
        <v>1</v>
      </c>
      <c r="H6" s="13" t="n">
        <v>0.5</v>
      </c>
      <c r="I6" s="12" t="n">
        <v>0.125</v>
      </c>
      <c r="J6" s="12"/>
      <c r="K6" s="15" t="s">
        <v>27</v>
      </c>
      <c r="L6" s="11" t="n">
        <f aca="false">G6*H6</f>
        <v>0.5</v>
      </c>
      <c r="M6" s="11" t="n">
        <f aca="false">G6*I6</f>
        <v>0.125</v>
      </c>
    </row>
    <row r="7" customFormat="false" ht="15" hidden="false" customHeight="false" outlineLevel="0" collapsed="false">
      <c r="A7" s="12" t="s">
        <v>28</v>
      </c>
      <c r="B7" s="12" t="s">
        <v>29</v>
      </c>
      <c r="C7" s="12" t="s">
        <v>30</v>
      </c>
      <c r="D7" s="12" t="s">
        <v>28</v>
      </c>
      <c r="E7" s="12" t="s">
        <v>31</v>
      </c>
      <c r="F7" s="12" t="s">
        <v>32</v>
      </c>
      <c r="G7" s="12" t="n">
        <v>7</v>
      </c>
      <c r="H7" s="13" t="n">
        <v>0.03</v>
      </c>
      <c r="I7" s="12" t="n">
        <v>0.0063</v>
      </c>
      <c r="J7" s="12"/>
      <c r="K7" s="16"/>
      <c r="L7" s="11" t="n">
        <f aca="false">G7*H7</f>
        <v>0.21</v>
      </c>
      <c r="M7" s="11" t="n">
        <f aca="false">G7*I7</f>
        <v>0.0441</v>
      </c>
    </row>
    <row r="8" customFormat="false" ht="15" hidden="false" customHeight="false" outlineLevel="0" collapsed="false">
      <c r="A8" s="12" t="s">
        <v>33</v>
      </c>
      <c r="B8" s="12" t="s">
        <v>34</v>
      </c>
      <c r="C8" s="12" t="s">
        <v>35</v>
      </c>
      <c r="D8" s="12"/>
      <c r="E8" s="12"/>
      <c r="F8" s="0" t="n">
        <v>2309106</v>
      </c>
      <c r="G8" s="12" t="n">
        <v>2</v>
      </c>
      <c r="H8" s="13" t="n">
        <v>0.0032</v>
      </c>
      <c r="I8" s="12" t="n">
        <v>0.001</v>
      </c>
      <c r="J8" s="12"/>
      <c r="K8" s="15" t="s">
        <v>36</v>
      </c>
      <c r="L8" s="11" t="n">
        <f aca="false">G8*H8</f>
        <v>0.0064</v>
      </c>
      <c r="M8" s="11" t="n">
        <f aca="false">G8*I8</f>
        <v>0.002</v>
      </c>
    </row>
    <row r="9" customFormat="false" ht="15" hidden="false" customHeight="false" outlineLevel="0" collapsed="false">
      <c r="A9" s="12" t="s">
        <v>37</v>
      </c>
      <c r="B9" s="12" t="s">
        <v>38</v>
      </c>
      <c r="C9" s="12" t="s">
        <v>39</v>
      </c>
      <c r="D9" s="12" t="s">
        <v>40</v>
      </c>
      <c r="E9" s="12" t="s">
        <v>41</v>
      </c>
      <c r="F9" s="12" t="s">
        <v>42</v>
      </c>
      <c r="G9" s="12" t="n">
        <v>13</v>
      </c>
      <c r="H9" s="13" t="n">
        <v>0.03</v>
      </c>
      <c r="I9" s="12" t="n">
        <v>0.003</v>
      </c>
      <c r="J9" s="12"/>
      <c r="K9" s="15" t="s">
        <v>43</v>
      </c>
      <c r="L9" s="11" t="n">
        <f aca="false">G9*H9</f>
        <v>0.39</v>
      </c>
      <c r="M9" s="11" t="n">
        <f aca="false">G9*I9</f>
        <v>0.039</v>
      </c>
    </row>
    <row r="10" customFormat="false" ht="15" hidden="false" customHeight="false" outlineLevel="0" collapsed="false">
      <c r="A10" s="12" t="s">
        <v>44</v>
      </c>
      <c r="B10" s="12" t="s">
        <v>45</v>
      </c>
      <c r="C10" s="12" t="s">
        <v>46</v>
      </c>
      <c r="D10" s="12"/>
      <c r="E10" s="12"/>
      <c r="F10" s="12"/>
      <c r="G10" s="12" t="n">
        <v>17</v>
      </c>
      <c r="H10" s="13" t="n">
        <v>0.02</v>
      </c>
      <c r="I10" s="12" t="n">
        <v>0.001</v>
      </c>
      <c r="J10" s="12"/>
      <c r="K10" s="16"/>
      <c r="L10" s="11" t="n">
        <f aca="false">G10*H10</f>
        <v>0.34</v>
      </c>
      <c r="M10" s="11" t="n">
        <f aca="false">G10*I10</f>
        <v>0.017</v>
      </c>
    </row>
    <row r="11" customFormat="false" ht="15" hidden="false" customHeight="false" outlineLevel="0" collapsed="false">
      <c r="A11" s="12" t="s">
        <v>47</v>
      </c>
      <c r="B11" s="12" t="s">
        <v>48</v>
      </c>
      <c r="C11" s="12" t="s">
        <v>49</v>
      </c>
      <c r="D11" s="12" t="s">
        <v>50</v>
      </c>
      <c r="E11" s="12" t="s">
        <v>51</v>
      </c>
      <c r="F11" s="12" t="s">
        <v>52</v>
      </c>
      <c r="G11" s="12" t="n">
        <v>3</v>
      </c>
      <c r="H11" s="13" t="n">
        <v>0.03</v>
      </c>
      <c r="I11" s="12" t="n">
        <v>0.002</v>
      </c>
      <c r="J11" s="12"/>
      <c r="K11" s="16"/>
      <c r="L11" s="11" t="n">
        <f aca="false">G11*H11</f>
        <v>0.09</v>
      </c>
      <c r="M11" s="11" t="n">
        <f aca="false">G11*I11</f>
        <v>0.006</v>
      </c>
    </row>
    <row r="12" customFormat="false" ht="15" hidden="false" customHeight="false" outlineLevel="0" collapsed="false">
      <c r="A12" s="12" t="s">
        <v>53</v>
      </c>
      <c r="B12" s="12" t="s">
        <v>54</v>
      </c>
      <c r="C12" s="12" t="s">
        <v>55</v>
      </c>
      <c r="D12" s="12" t="s">
        <v>56</v>
      </c>
      <c r="E12" s="12" t="s">
        <v>57</v>
      </c>
      <c r="F12" s="12" t="s">
        <v>58</v>
      </c>
      <c r="G12" s="12" t="n">
        <v>1</v>
      </c>
      <c r="H12" s="13" t="n">
        <v>0.03</v>
      </c>
      <c r="I12" s="12" t="n">
        <v>0.0375</v>
      </c>
      <c r="J12" s="12"/>
      <c r="K12" s="16" t="s">
        <v>59</v>
      </c>
      <c r="L12" s="11" t="n">
        <f aca="false">G12*H12</f>
        <v>0.03</v>
      </c>
      <c r="M12" s="11" t="n">
        <f aca="false">G12*I12</f>
        <v>0.0375</v>
      </c>
    </row>
    <row r="13" customFormat="false" ht="15" hidden="false" customHeight="false" outlineLevel="0" collapsed="false">
      <c r="A13" s="12" t="s">
        <v>53</v>
      </c>
      <c r="B13" s="12" t="s">
        <v>54</v>
      </c>
      <c r="C13" s="12" t="s">
        <v>60</v>
      </c>
      <c r="D13" s="12" t="s">
        <v>56</v>
      </c>
      <c r="E13" s="12" t="s">
        <v>57</v>
      </c>
      <c r="F13" s="12" t="s">
        <v>58</v>
      </c>
      <c r="G13" s="12" t="n">
        <v>3</v>
      </c>
      <c r="H13" s="13" t="n">
        <v>0.2</v>
      </c>
      <c r="I13" s="12" t="n">
        <v>0.0375</v>
      </c>
      <c r="J13" s="12"/>
      <c r="K13" s="16" t="s">
        <v>59</v>
      </c>
      <c r="L13" s="11" t="n">
        <f aca="false">G13*H13</f>
        <v>0.6</v>
      </c>
      <c r="M13" s="11" t="n">
        <f aca="false">G13*I13</f>
        <v>0.1125</v>
      </c>
    </row>
    <row r="14" customFormat="false" ht="15" hidden="false" customHeight="false" outlineLevel="0" collapsed="false">
      <c r="A14" s="12" t="s">
        <v>61</v>
      </c>
      <c r="B14" s="12" t="s">
        <v>62</v>
      </c>
      <c r="C14" s="12" t="s">
        <v>63</v>
      </c>
      <c r="D14" s="12"/>
      <c r="E14" s="12"/>
      <c r="F14" s="12" t="s">
        <v>64</v>
      </c>
      <c r="G14" s="12" t="n">
        <v>15</v>
      </c>
      <c r="H14" s="13" t="n">
        <v>0.02</v>
      </c>
      <c r="I14" s="12" t="n">
        <v>0.001</v>
      </c>
      <c r="J14" s="12"/>
      <c r="K14" s="16"/>
      <c r="L14" s="11" t="n">
        <f aca="false">G14*H14</f>
        <v>0.3</v>
      </c>
      <c r="M14" s="11" t="n">
        <f aca="false">G14*I14</f>
        <v>0.015</v>
      </c>
    </row>
    <row r="15" customFormat="false" ht="15" hidden="false" customHeight="false" outlineLevel="0" collapsed="false">
      <c r="A15" s="12" t="s">
        <v>65</v>
      </c>
      <c r="B15" s="12" t="s">
        <v>66</v>
      </c>
      <c r="C15" s="12" t="s">
        <v>67</v>
      </c>
      <c r="D15" s="12"/>
      <c r="E15" s="12"/>
      <c r="F15" s="12" t="s">
        <v>68</v>
      </c>
      <c r="G15" s="12" t="n">
        <v>1</v>
      </c>
      <c r="H15" s="13" t="n">
        <v>0.008</v>
      </c>
      <c r="I15" s="12" t="n">
        <v>0.0012</v>
      </c>
      <c r="J15" s="12"/>
      <c r="K15" s="16"/>
      <c r="L15" s="11" t="n">
        <f aca="false">G15*H15</f>
        <v>0.008</v>
      </c>
      <c r="M15" s="11" t="n">
        <f aca="false">G15*I15</f>
        <v>0.0012</v>
      </c>
    </row>
    <row r="16" customFormat="false" ht="15" hidden="false" customHeight="false" outlineLevel="0" collapsed="false">
      <c r="A16" s="12" t="s">
        <v>69</v>
      </c>
      <c r="B16" s="12" t="s">
        <v>70</v>
      </c>
      <c r="C16" s="12" t="s">
        <v>71</v>
      </c>
      <c r="D16" s="12" t="s">
        <v>69</v>
      </c>
      <c r="E16" s="12" t="s">
        <v>72</v>
      </c>
      <c r="F16" s="12" t="s">
        <v>73</v>
      </c>
      <c r="G16" s="12" t="n">
        <v>1</v>
      </c>
      <c r="H16" s="13" t="n">
        <v>0.4</v>
      </c>
      <c r="I16" s="12" t="n">
        <v>0.082</v>
      </c>
      <c r="J16" s="12"/>
      <c r="K16" s="15" t="s">
        <v>74</v>
      </c>
      <c r="L16" s="11" t="n">
        <f aca="false">G16*H16</f>
        <v>0.4</v>
      </c>
      <c r="M16" s="11" t="n">
        <f aca="false">G16*I16</f>
        <v>0.082</v>
      </c>
    </row>
    <row r="17" customFormat="false" ht="15" hidden="false" customHeight="false" outlineLevel="0" collapsed="false">
      <c r="A17" s="12" t="s">
        <v>75</v>
      </c>
      <c r="B17" s="12" t="s">
        <v>76</v>
      </c>
      <c r="C17" s="12" t="s">
        <v>77</v>
      </c>
      <c r="D17" s="12" t="s">
        <v>78</v>
      </c>
      <c r="E17" s="12" t="s">
        <v>79</v>
      </c>
      <c r="F17" s="12" t="s">
        <v>80</v>
      </c>
      <c r="G17" s="12" t="n">
        <v>6</v>
      </c>
      <c r="H17" s="13" t="n">
        <v>0.0139</v>
      </c>
      <c r="I17" s="12" t="n">
        <v>0.0064</v>
      </c>
      <c r="J17" s="12"/>
      <c r="K17" s="16"/>
      <c r="L17" s="11" t="n">
        <f aca="false">G17*H17</f>
        <v>0.0834</v>
      </c>
      <c r="M17" s="11" t="n">
        <f aca="false">G17*I17</f>
        <v>0.0384</v>
      </c>
    </row>
    <row r="18" customFormat="false" ht="15" hidden="false" customHeight="false" outlineLevel="0" collapsed="false">
      <c r="A18" s="12" t="s">
        <v>81</v>
      </c>
      <c r="B18" s="12" t="s">
        <v>82</v>
      </c>
      <c r="C18" s="12" t="s">
        <v>83</v>
      </c>
      <c r="D18" s="12" t="s">
        <v>84</v>
      </c>
      <c r="E18" s="17" t="s">
        <v>85</v>
      </c>
      <c r="F18" s="12" t="n">
        <v>1248140</v>
      </c>
      <c r="G18" s="12" t="n">
        <v>1</v>
      </c>
      <c r="H18" s="13" t="n">
        <v>0.064</v>
      </c>
      <c r="I18" s="12" t="n">
        <v>0.04</v>
      </c>
      <c r="J18" s="12"/>
      <c r="K18" s="16"/>
      <c r="L18" s="11" t="n">
        <f aca="false">G18*H18</f>
        <v>0.064</v>
      </c>
      <c r="M18" s="11" t="n">
        <f aca="false">G18*I18</f>
        <v>0.04</v>
      </c>
    </row>
    <row r="19" customFormat="false" ht="15" hidden="false" customHeight="false" outlineLevel="0" collapsed="false">
      <c r="A19" s="12" t="s">
        <v>86</v>
      </c>
      <c r="B19" s="12" t="s">
        <v>87</v>
      </c>
      <c r="C19" s="12" t="s">
        <v>88</v>
      </c>
      <c r="D19" s="12"/>
      <c r="E19" s="12"/>
      <c r="F19" s="12"/>
      <c r="G19" s="12" t="n">
        <v>5</v>
      </c>
      <c r="H19" s="13" t="n">
        <v>0.02</v>
      </c>
      <c r="I19" s="12" t="n">
        <v>0.001</v>
      </c>
      <c r="J19" s="12"/>
      <c r="K19" s="16"/>
      <c r="L19" s="11" t="n">
        <f aca="false">G19*H19</f>
        <v>0.1</v>
      </c>
      <c r="M19" s="11" t="n">
        <f aca="false">G19*I19</f>
        <v>0.005</v>
      </c>
    </row>
    <row r="20" customFormat="false" ht="15" hidden="false" customHeight="false" outlineLevel="0" collapsed="false">
      <c r="A20" s="12" t="s">
        <v>89</v>
      </c>
      <c r="B20" s="12" t="s">
        <v>90</v>
      </c>
      <c r="C20" s="12" t="s">
        <v>91</v>
      </c>
      <c r="D20" s="12" t="s">
        <v>92</v>
      </c>
      <c r="E20" s="12" t="s">
        <v>93</v>
      </c>
      <c r="F20" s="12" t="s">
        <v>94</v>
      </c>
      <c r="G20" s="12" t="n">
        <v>1</v>
      </c>
      <c r="H20" s="13" t="n">
        <v>0.5</v>
      </c>
      <c r="I20" s="12" t="n">
        <v>0.2</v>
      </c>
      <c r="J20" s="12"/>
      <c r="K20" s="16"/>
      <c r="L20" s="11" t="n">
        <f aca="false">G20*H20</f>
        <v>0.5</v>
      </c>
      <c r="M20" s="11" t="n">
        <f aca="false">G20*I20</f>
        <v>0.2</v>
      </c>
    </row>
    <row r="21" customFormat="false" ht="15" hidden="false" customHeight="false" outlineLevel="0" collapsed="false">
      <c r="A21" s="12" t="s">
        <v>95</v>
      </c>
      <c r="B21" s="12" t="s">
        <v>96</v>
      </c>
      <c r="C21" s="12" t="s">
        <v>97</v>
      </c>
      <c r="D21" s="12"/>
      <c r="E21" s="12"/>
      <c r="F21" s="12"/>
      <c r="G21" s="12" t="n">
        <v>3</v>
      </c>
      <c r="H21" s="13" t="n">
        <v>0.02</v>
      </c>
      <c r="I21" s="12" t="n">
        <v>0.001</v>
      </c>
      <c r="J21" s="12"/>
      <c r="K21" s="16"/>
      <c r="L21" s="11" t="n">
        <f aca="false">G21*H21</f>
        <v>0.06</v>
      </c>
      <c r="M21" s="11" t="n">
        <f aca="false">G21*I21</f>
        <v>0.003</v>
      </c>
    </row>
    <row r="22" customFormat="false" ht="15" hidden="false" customHeight="false" outlineLevel="0" collapsed="false">
      <c r="A22" s="12" t="s">
        <v>98</v>
      </c>
      <c r="B22" s="12" t="s">
        <v>99</v>
      </c>
      <c r="C22" s="12" t="s">
        <v>100</v>
      </c>
      <c r="D22" s="12"/>
      <c r="E22" s="12"/>
      <c r="F22" s="12"/>
      <c r="G22" s="12" t="n">
        <v>6</v>
      </c>
      <c r="H22" s="13" t="n">
        <v>0.02</v>
      </c>
      <c r="I22" s="12" t="n">
        <v>0.001</v>
      </c>
      <c r="J22" s="12"/>
      <c r="K22" s="16"/>
      <c r="L22" s="11" t="n">
        <f aca="false">G22*H22</f>
        <v>0.12</v>
      </c>
      <c r="M22" s="11" t="n">
        <f aca="false">G22*I22</f>
        <v>0.006</v>
      </c>
    </row>
    <row r="23" customFormat="false" ht="15" hidden="false" customHeight="false" outlineLevel="0" collapsed="false">
      <c r="A23" s="11" t="s">
        <v>101</v>
      </c>
      <c r="B23" s="12" t="s">
        <v>102</v>
      </c>
      <c r="C23" s="12" t="s">
        <v>103</v>
      </c>
      <c r="D23" s="12" t="s">
        <v>104</v>
      </c>
      <c r="E23" s="12" t="s">
        <v>51</v>
      </c>
      <c r="F23" s="18" t="n">
        <v>1759424</v>
      </c>
      <c r="G23" s="12" t="n">
        <v>3</v>
      </c>
      <c r="H23" s="13" t="n">
        <v>0.02</v>
      </c>
      <c r="I23" s="12" t="n">
        <v>0.01</v>
      </c>
      <c r="J23" s="12"/>
      <c r="K23" s="15" t="s">
        <v>105</v>
      </c>
      <c r="L23" s="11" t="n">
        <f aca="false">G23*H23</f>
        <v>0.06</v>
      </c>
      <c r="M23" s="11" t="n">
        <f aca="false">G23*I23</f>
        <v>0.03</v>
      </c>
    </row>
    <row r="24" customFormat="false" ht="15" hidden="false" customHeight="false" outlineLevel="0" collapsed="false">
      <c r="A24" s="12" t="s">
        <v>106</v>
      </c>
      <c r="B24" s="12" t="s">
        <v>107</v>
      </c>
      <c r="C24" s="12" t="s">
        <v>108</v>
      </c>
      <c r="D24" s="12"/>
      <c r="E24" s="12"/>
      <c r="F24" s="12"/>
      <c r="G24" s="12" t="n">
        <v>1</v>
      </c>
      <c r="H24" s="13" t="n">
        <v>0.02</v>
      </c>
      <c r="I24" s="12" t="n">
        <v>0.001</v>
      </c>
      <c r="J24" s="12"/>
      <c r="K24" s="16"/>
      <c r="L24" s="11" t="n">
        <f aca="false">G24*H24</f>
        <v>0.02</v>
      </c>
      <c r="M24" s="11" t="n">
        <f aca="false">G24*I24</f>
        <v>0.001</v>
      </c>
    </row>
    <row r="25" customFormat="false" ht="15" hidden="false" customHeight="false" outlineLevel="0" collapsed="false">
      <c r="A25" s="12" t="s">
        <v>109</v>
      </c>
      <c r="B25" s="12" t="s">
        <v>110</v>
      </c>
      <c r="C25" s="12" t="s">
        <v>111</v>
      </c>
      <c r="D25" s="12" t="s">
        <v>112</v>
      </c>
      <c r="E25" s="12" t="s">
        <v>93</v>
      </c>
      <c r="F25" s="12" t="s">
        <v>113</v>
      </c>
      <c r="G25" s="12" t="n">
        <v>1</v>
      </c>
      <c r="H25" s="13" t="n">
        <v>0.48</v>
      </c>
      <c r="I25" s="12" t="n">
        <v>0.22</v>
      </c>
      <c r="J25" s="12"/>
      <c r="K25" s="16"/>
      <c r="L25" s="11" t="n">
        <f aca="false">G25*H25</f>
        <v>0.48</v>
      </c>
      <c r="M25" s="11" t="n">
        <f aca="false">G25*I25</f>
        <v>0.22</v>
      </c>
    </row>
    <row r="26" customFormat="false" ht="15" hidden="false" customHeight="false" outlineLevel="0" collapsed="false">
      <c r="A26" s="12" t="s">
        <v>114</v>
      </c>
      <c r="B26" s="12" t="s">
        <v>115</v>
      </c>
      <c r="C26" s="12" t="s">
        <v>116</v>
      </c>
      <c r="D26" s="12"/>
      <c r="E26" s="12"/>
      <c r="F26" s="12"/>
      <c r="G26" s="12" t="n">
        <v>3</v>
      </c>
      <c r="H26" s="13" t="n">
        <v>0.008</v>
      </c>
      <c r="I26" s="12" t="n">
        <v>0.001</v>
      </c>
      <c r="J26" s="12"/>
      <c r="K26" s="16"/>
      <c r="L26" s="11" t="n">
        <f aca="false">G26*H26</f>
        <v>0.024</v>
      </c>
      <c r="M26" s="11" t="n">
        <f aca="false">G26*I26</f>
        <v>0.003</v>
      </c>
    </row>
    <row r="27" customFormat="false" ht="15" hidden="false" customHeight="false" outlineLevel="0" collapsed="false">
      <c r="A27" s="11" t="s">
        <v>117</v>
      </c>
      <c r="B27" s="12" t="s">
        <v>118</v>
      </c>
      <c r="C27" s="12" t="s">
        <v>119</v>
      </c>
      <c r="D27" s="12"/>
      <c r="E27" s="12"/>
      <c r="F27" s="12" t="s">
        <v>120</v>
      </c>
      <c r="G27" s="12" t="n">
        <v>1</v>
      </c>
      <c r="H27" s="13" t="n">
        <v>1.16</v>
      </c>
      <c r="I27" s="12" t="n">
        <v>0.7</v>
      </c>
      <c r="J27" s="12"/>
      <c r="K27" s="16"/>
      <c r="L27" s="11" t="n">
        <f aca="false">G27*H27</f>
        <v>1.16</v>
      </c>
      <c r="M27" s="11" t="n">
        <f aca="false">G27*I27</f>
        <v>0.7</v>
      </c>
    </row>
    <row r="28" customFormat="false" ht="15" hidden="false" customHeight="false" outlineLevel="0" collapsed="false">
      <c r="A28" s="11" t="s">
        <v>121</v>
      </c>
      <c r="B28" s="12" t="s">
        <v>122</v>
      </c>
      <c r="C28" s="12" t="s">
        <v>123</v>
      </c>
      <c r="D28" s="12" t="s">
        <v>124</v>
      </c>
      <c r="E28" s="12" t="s">
        <v>125</v>
      </c>
      <c r="F28" s="12" t="s">
        <v>126</v>
      </c>
      <c r="G28" s="12" t="n">
        <v>3</v>
      </c>
      <c r="H28" s="13" t="n">
        <v>0.052</v>
      </c>
      <c r="I28" s="12" t="n">
        <v>0.035</v>
      </c>
      <c r="J28" s="12"/>
      <c r="K28" s="16"/>
      <c r="L28" s="11" t="n">
        <f aca="false">G28*H28</f>
        <v>0.156</v>
      </c>
      <c r="M28" s="11" t="n">
        <f aca="false">G28*I28</f>
        <v>0.105</v>
      </c>
    </row>
    <row r="29" customFormat="false" ht="15" hidden="false" customHeight="false" outlineLevel="0" collapsed="false">
      <c r="A29" s="11" t="s">
        <v>127</v>
      </c>
      <c r="B29" s="12" t="s">
        <v>128</v>
      </c>
      <c r="C29" s="12" t="s">
        <v>129</v>
      </c>
      <c r="D29" s="12" t="s">
        <v>130</v>
      </c>
      <c r="E29" s="12" t="s">
        <v>131</v>
      </c>
      <c r="F29" s="12" t="s">
        <v>132</v>
      </c>
      <c r="G29" s="12" t="n">
        <v>1</v>
      </c>
      <c r="H29" s="13" t="n">
        <v>0.76</v>
      </c>
      <c r="I29" s="12" t="n">
        <v>0.399</v>
      </c>
      <c r="J29" s="12" t="s">
        <v>133</v>
      </c>
      <c r="K29" s="16"/>
      <c r="L29" s="11" t="n">
        <f aca="false">G29*H29</f>
        <v>0.76</v>
      </c>
      <c r="M29" s="11" t="n">
        <f aca="false">G29*I29</f>
        <v>0.399</v>
      </c>
    </row>
    <row r="30" customFormat="false" ht="15" hidden="false" customHeight="false" outlineLevel="0" collapsed="false">
      <c r="A30" s="11" t="s">
        <v>134</v>
      </c>
      <c r="B30" s="12" t="s">
        <v>135</v>
      </c>
      <c r="C30" s="12" t="s">
        <v>136</v>
      </c>
      <c r="D30" s="12" t="s">
        <v>134</v>
      </c>
      <c r="E30" s="12" t="s">
        <v>137</v>
      </c>
      <c r="F30" s="12" t="s">
        <v>138</v>
      </c>
      <c r="G30" s="12" t="n">
        <v>1</v>
      </c>
      <c r="H30" s="13" t="n">
        <v>9</v>
      </c>
      <c r="I30" s="12" t="n">
        <v>3.6</v>
      </c>
      <c r="J30" s="12"/>
      <c r="K30" s="15" t="s">
        <v>139</v>
      </c>
      <c r="L30" s="11" t="n">
        <f aca="false">G30*H30</f>
        <v>9</v>
      </c>
      <c r="M30" s="11" t="n">
        <f aca="false">G30*I30</f>
        <v>3.6</v>
      </c>
    </row>
    <row r="31" customFormat="false" ht="15" hidden="false" customHeight="false" outlineLevel="0" collapsed="false">
      <c r="A31" s="11" t="s">
        <v>140</v>
      </c>
      <c r="B31" s="12" t="s">
        <v>141</v>
      </c>
      <c r="C31" s="12" t="s">
        <v>142</v>
      </c>
      <c r="D31" s="12" t="s">
        <v>143</v>
      </c>
      <c r="E31" s="12" t="s">
        <v>144</v>
      </c>
      <c r="F31" s="12" t="s">
        <v>145</v>
      </c>
      <c r="G31" s="12" t="n">
        <v>1</v>
      </c>
      <c r="H31" s="13" t="n">
        <v>1.53</v>
      </c>
      <c r="I31" s="12" t="n">
        <v>0.649</v>
      </c>
      <c r="J31" s="12"/>
      <c r="K31" s="15" t="s">
        <v>146</v>
      </c>
      <c r="L31" s="11" t="n">
        <f aca="false">G31*H31</f>
        <v>1.53</v>
      </c>
      <c r="M31" s="11" t="n">
        <f aca="false">G31*I31</f>
        <v>0.649</v>
      </c>
    </row>
    <row r="32" customFormat="false" ht="15" hidden="false" customHeight="false" outlineLevel="0" collapsed="false">
      <c r="A32" s="11" t="s">
        <v>147</v>
      </c>
      <c r="B32" s="12" t="s">
        <v>148</v>
      </c>
      <c r="C32" s="12" t="s">
        <v>149</v>
      </c>
      <c r="D32" s="12" t="s">
        <v>147</v>
      </c>
      <c r="E32" s="12" t="s">
        <v>150</v>
      </c>
      <c r="F32" s="12" t="s">
        <v>151</v>
      </c>
      <c r="G32" s="12" t="n">
        <v>2</v>
      </c>
      <c r="H32" s="13" t="n">
        <v>0.06</v>
      </c>
      <c r="I32" s="12" t="n">
        <v>0.012</v>
      </c>
      <c r="J32" s="12" t="s">
        <v>152</v>
      </c>
      <c r="K32" s="16"/>
      <c r="L32" s="11" t="n">
        <f aca="false">G32*H32</f>
        <v>0.12</v>
      </c>
      <c r="M32" s="11" t="n">
        <f aca="false">G32*I32</f>
        <v>0.024</v>
      </c>
    </row>
    <row r="33" customFormat="false" ht="15" hidden="false" customHeight="false" outlineLevel="0" collapsed="false">
      <c r="A33" s="11" t="s">
        <v>153</v>
      </c>
      <c r="B33" s="12" t="s">
        <v>154</v>
      </c>
      <c r="C33" s="12" t="s">
        <v>155</v>
      </c>
      <c r="D33" s="12" t="s">
        <v>156</v>
      </c>
      <c r="E33" s="12" t="s">
        <v>157</v>
      </c>
      <c r="F33" s="12" t="s">
        <v>158</v>
      </c>
      <c r="G33" s="12" t="n">
        <v>1</v>
      </c>
      <c r="H33" s="13" t="n">
        <v>1.5</v>
      </c>
      <c r="I33" s="12" t="n">
        <v>0.9</v>
      </c>
      <c r="J33" s="12"/>
      <c r="K33" s="15" t="s">
        <v>159</v>
      </c>
      <c r="L33" s="11" t="n">
        <f aca="false">G33*H33</f>
        <v>1.5</v>
      </c>
      <c r="M33" s="11" t="n">
        <f aca="false">G33*I33</f>
        <v>0.9</v>
      </c>
    </row>
    <row r="34" customFormat="false" ht="15" hidden="false" customHeight="false" outlineLevel="0" collapsed="false">
      <c r="A34" s="11" t="s">
        <v>160</v>
      </c>
      <c r="B34" s="12" t="s">
        <v>161</v>
      </c>
      <c r="C34" s="12" t="s">
        <v>162</v>
      </c>
      <c r="D34" s="12" t="s">
        <v>163</v>
      </c>
      <c r="E34" s="12" t="s">
        <v>125</v>
      </c>
      <c r="F34" s="12" t="s">
        <v>164</v>
      </c>
      <c r="G34" s="12" t="n">
        <v>5</v>
      </c>
      <c r="H34" s="13" t="n">
        <v>0.0395</v>
      </c>
      <c r="I34" s="12" t="n">
        <v>0.0237</v>
      </c>
      <c r="J34" s="12"/>
      <c r="K34" s="15" t="s">
        <v>165</v>
      </c>
      <c r="L34" s="11" t="n">
        <f aca="false">G34*H34</f>
        <v>0.1975</v>
      </c>
      <c r="M34" s="11" t="n">
        <f aca="false">G34*I34</f>
        <v>0.1185</v>
      </c>
    </row>
    <row r="35" customFormat="false" ht="15" hidden="false" customHeight="false" outlineLevel="0" collapsed="false">
      <c r="A35" s="11" t="s">
        <v>166</v>
      </c>
      <c r="B35" s="12" t="s">
        <v>167</v>
      </c>
      <c r="C35" s="12" t="s">
        <v>168</v>
      </c>
      <c r="D35" s="12" t="s">
        <v>169</v>
      </c>
      <c r="E35" s="12" t="s">
        <v>170</v>
      </c>
      <c r="F35" s="12" t="s">
        <v>171</v>
      </c>
      <c r="G35" s="12" t="n">
        <v>1</v>
      </c>
      <c r="H35" s="13" t="n">
        <v>1.7</v>
      </c>
      <c r="I35" s="12" t="n">
        <v>0.59</v>
      </c>
      <c r="J35" s="12"/>
      <c r="K35" s="15" t="s">
        <v>172</v>
      </c>
      <c r="L35" s="11" t="n">
        <f aca="false">G35*H35</f>
        <v>1.7</v>
      </c>
      <c r="M35" s="11" t="n">
        <f aca="false">G35*I35</f>
        <v>0.59</v>
      </c>
    </row>
    <row r="36" customFormat="false" ht="15" hidden="false" customHeight="false" outlineLevel="0" collapsed="false">
      <c r="A36" s="11" t="s">
        <v>173</v>
      </c>
      <c r="B36" s="12" t="s">
        <v>174</v>
      </c>
      <c r="C36" s="12" t="s">
        <v>175</v>
      </c>
      <c r="D36" s="12" t="s">
        <v>176</v>
      </c>
      <c r="E36" s="12" t="s">
        <v>177</v>
      </c>
      <c r="F36" s="12" t="s">
        <v>178</v>
      </c>
      <c r="G36" s="12" t="n">
        <v>1</v>
      </c>
      <c r="H36" s="13" t="n">
        <v>3.75</v>
      </c>
      <c r="I36" s="12" t="n">
        <v>1.69</v>
      </c>
      <c r="J36" s="12"/>
      <c r="K36" s="15" t="s">
        <v>179</v>
      </c>
      <c r="L36" s="11" t="n">
        <f aca="false">G36*H36</f>
        <v>3.75</v>
      </c>
      <c r="M36" s="11" t="n">
        <f aca="false">G36*I36</f>
        <v>1.69</v>
      </c>
    </row>
    <row r="37" customFormat="false" ht="15" hidden="false" customHeight="false" outlineLevel="0" collapsed="false">
      <c r="A37" s="11" t="s">
        <v>180</v>
      </c>
      <c r="B37" s="12" t="s">
        <v>181</v>
      </c>
      <c r="C37" s="12" t="s">
        <v>182</v>
      </c>
      <c r="D37" s="12" t="s">
        <v>180</v>
      </c>
      <c r="E37" s="12" t="s">
        <v>183</v>
      </c>
      <c r="F37" s="12" t="s">
        <v>184</v>
      </c>
      <c r="G37" s="12" t="n">
        <v>6</v>
      </c>
      <c r="H37" s="13" t="n">
        <v>1.03</v>
      </c>
      <c r="I37" s="12" t="n">
        <v>0.685</v>
      </c>
      <c r="J37" s="12" t="s">
        <v>185</v>
      </c>
      <c r="K37" s="15" t="s">
        <v>186</v>
      </c>
      <c r="L37" s="11" t="n">
        <f aca="false">G37*H37</f>
        <v>6.18</v>
      </c>
      <c r="M37" s="11" t="n">
        <f aca="false">G37*I37</f>
        <v>4.11</v>
      </c>
    </row>
    <row r="38" customFormat="false" ht="15" hidden="false" customHeight="false" outlineLevel="0" collapsed="false">
      <c r="A38" s="11" t="s">
        <v>187</v>
      </c>
      <c r="B38" s="12" t="s">
        <v>188</v>
      </c>
      <c r="C38" s="12" t="s">
        <v>189</v>
      </c>
      <c r="D38" s="12" t="s">
        <v>190</v>
      </c>
      <c r="E38" s="19" t="s">
        <v>191</v>
      </c>
      <c r="F38" s="12" t="s">
        <v>190</v>
      </c>
      <c r="G38" s="12" t="n">
        <v>1</v>
      </c>
      <c r="H38" s="13" t="n">
        <v>7.65</v>
      </c>
      <c r="I38" s="12" t="n">
        <v>3.4</v>
      </c>
      <c r="J38" s="20" t="s">
        <v>192</v>
      </c>
      <c r="K38" s="15" t="s">
        <v>193</v>
      </c>
      <c r="L38" s="11" t="n">
        <f aca="false">G38*H38</f>
        <v>7.65</v>
      </c>
      <c r="M38" s="11" t="n">
        <f aca="false">G38*I38</f>
        <v>3.4</v>
      </c>
    </row>
    <row r="39" customFormat="false" ht="15" hidden="false" customHeight="false" outlineLevel="0" collapsed="false">
      <c r="A39" s="11" t="s">
        <v>194</v>
      </c>
      <c r="B39" s="12" t="s">
        <v>195</v>
      </c>
      <c r="C39" s="12" t="s">
        <v>196</v>
      </c>
      <c r="D39" s="12" t="s">
        <v>194</v>
      </c>
      <c r="E39" s="12" t="s">
        <v>125</v>
      </c>
      <c r="F39" s="12"/>
      <c r="G39" s="12" t="n">
        <v>3</v>
      </c>
      <c r="H39" s="13" t="n">
        <v>0.2</v>
      </c>
      <c r="I39" s="12" t="n">
        <v>0.05</v>
      </c>
      <c r="J39" s="12"/>
      <c r="K39" s="16"/>
      <c r="L39" s="11" t="n">
        <f aca="false">G39*H39</f>
        <v>0.6</v>
      </c>
      <c r="M39" s="11" t="n">
        <f aca="false">G39*I39</f>
        <v>0.15</v>
      </c>
    </row>
    <row r="40" customFormat="false" ht="15" hidden="false" customHeight="false" outlineLevel="0" collapsed="false">
      <c r="A40" s="11" t="s">
        <v>197</v>
      </c>
      <c r="B40" s="12" t="s">
        <v>198</v>
      </c>
      <c r="C40" s="12" t="s">
        <v>199</v>
      </c>
      <c r="D40" s="12" t="s">
        <v>197</v>
      </c>
      <c r="E40" s="12" t="s">
        <v>125</v>
      </c>
      <c r="F40" s="12" t="s">
        <v>200</v>
      </c>
      <c r="G40" s="12" t="n">
        <v>2</v>
      </c>
      <c r="H40" s="13" t="n">
        <v>0.2</v>
      </c>
      <c r="I40" s="12" t="n">
        <v>0.05</v>
      </c>
      <c r="J40" s="12"/>
      <c r="K40" s="16"/>
      <c r="L40" s="11" t="n">
        <f aca="false">G40*H40</f>
        <v>0.4</v>
      </c>
      <c r="M40" s="11" t="n">
        <f aca="false">G40*I40</f>
        <v>0.1</v>
      </c>
    </row>
    <row r="41" customFormat="false" ht="15" hidden="false" customHeight="false" outlineLevel="0" collapsed="false">
      <c r="A41" s="11" t="s">
        <v>201</v>
      </c>
      <c r="B41" s="12" t="s">
        <v>202</v>
      </c>
      <c r="C41" s="12" t="s">
        <v>203</v>
      </c>
      <c r="D41" s="12" t="s">
        <v>204</v>
      </c>
      <c r="E41" s="12" t="s">
        <v>205</v>
      </c>
      <c r="F41" s="12" t="s">
        <v>206</v>
      </c>
      <c r="G41" s="12" t="n">
        <v>1</v>
      </c>
      <c r="H41" s="13" t="n">
        <v>0.09</v>
      </c>
      <c r="I41" s="12" t="n">
        <v>0.035</v>
      </c>
      <c r="J41" s="12"/>
      <c r="K41" s="15" t="s">
        <v>207</v>
      </c>
      <c r="L41" s="11" t="n">
        <f aca="false">G41*H41</f>
        <v>0.09</v>
      </c>
      <c r="M41" s="11" t="n">
        <f aca="false">G41*I41</f>
        <v>0.035</v>
      </c>
    </row>
    <row r="42" customFormat="false" ht="15" hidden="false" customHeight="false" outlineLevel="0" collapsed="false">
      <c r="A42" s="11" t="s">
        <v>208</v>
      </c>
      <c r="B42" s="12" t="s">
        <v>209</v>
      </c>
      <c r="C42" s="12" t="s">
        <v>210</v>
      </c>
      <c r="D42" s="12" t="s">
        <v>211</v>
      </c>
      <c r="E42" s="12" t="s">
        <v>205</v>
      </c>
      <c r="F42" s="12" t="s">
        <v>212</v>
      </c>
      <c r="G42" s="12" t="n">
        <v>8</v>
      </c>
      <c r="H42" s="13" t="n">
        <v>0.09</v>
      </c>
      <c r="I42" s="12" t="n">
        <v>0.06</v>
      </c>
      <c r="J42" s="12"/>
      <c r="K42" s="15" t="s">
        <v>207</v>
      </c>
      <c r="L42" s="11" t="n">
        <f aca="false">G42*H42</f>
        <v>0.72</v>
      </c>
      <c r="M42" s="11" t="n">
        <f aca="false">G42*I42</f>
        <v>0.48</v>
      </c>
    </row>
    <row r="43" customFormat="false" ht="15" hidden="false" customHeight="false" outlineLevel="0" collapsed="false">
      <c r="A43" s="11" t="s">
        <v>213</v>
      </c>
      <c r="B43" s="12" t="s">
        <v>214</v>
      </c>
      <c r="C43" s="12" t="s">
        <v>215</v>
      </c>
      <c r="D43" s="12" t="s">
        <v>216</v>
      </c>
      <c r="E43" s="12" t="s">
        <v>217</v>
      </c>
      <c r="F43" s="12" t="s">
        <v>218</v>
      </c>
      <c r="G43" s="12" t="n">
        <v>7</v>
      </c>
      <c r="H43" s="13" t="n">
        <v>0.05</v>
      </c>
      <c r="I43" s="12" t="n">
        <v>0.04</v>
      </c>
      <c r="J43" s="12" t="s">
        <v>219</v>
      </c>
      <c r="K43" s="15" t="s">
        <v>220</v>
      </c>
      <c r="L43" s="11" t="n">
        <f aca="false">G43*H43</f>
        <v>0.35</v>
      </c>
      <c r="M43" s="11" t="n">
        <f aca="false">G43*I43</f>
        <v>0.28</v>
      </c>
    </row>
    <row r="44" customFormat="false" ht="15" hidden="false" customHeight="false" outlineLevel="0" collapsed="false">
      <c r="A44" s="11" t="s">
        <v>221</v>
      </c>
      <c r="B44" s="12" t="s">
        <v>222</v>
      </c>
      <c r="C44" s="12" t="s">
        <v>223</v>
      </c>
      <c r="D44" s="12" t="s">
        <v>224</v>
      </c>
      <c r="E44" s="12" t="s">
        <v>217</v>
      </c>
      <c r="F44" s="12" t="s">
        <v>225</v>
      </c>
      <c r="G44" s="12" t="n">
        <v>1</v>
      </c>
      <c r="H44" s="13" t="n">
        <v>0.05</v>
      </c>
      <c r="I44" s="12" t="n">
        <v>0.04</v>
      </c>
      <c r="J44" s="12" t="s">
        <v>219</v>
      </c>
      <c r="K44" s="15" t="s">
        <v>226</v>
      </c>
      <c r="L44" s="11" t="n">
        <f aca="false">G44*H44</f>
        <v>0.05</v>
      </c>
      <c r="M44" s="11" t="n">
        <f aca="false">G44*I44</f>
        <v>0.04</v>
      </c>
    </row>
    <row r="45" customFormat="false" ht="15" hidden="false" customHeight="false" outlineLevel="0" collapsed="false">
      <c r="A45" s="11" t="s">
        <v>227</v>
      </c>
      <c r="B45" s="12" t="s">
        <v>228</v>
      </c>
      <c r="C45" s="12" t="s">
        <v>229</v>
      </c>
      <c r="D45" s="12" t="s">
        <v>227</v>
      </c>
      <c r="E45" s="12" t="s">
        <v>230</v>
      </c>
      <c r="F45" s="12" t="n">
        <v>1685808</v>
      </c>
      <c r="G45" s="12" t="n">
        <v>1</v>
      </c>
      <c r="H45" s="13" t="n">
        <v>3.7</v>
      </c>
      <c r="I45" s="12" t="n">
        <v>1.8</v>
      </c>
      <c r="J45" s="12"/>
      <c r="K45" s="16"/>
      <c r="L45" s="11" t="n">
        <f aca="false">G45*H45</f>
        <v>3.7</v>
      </c>
      <c r="M45" s="11" t="n">
        <f aca="false">G45*I45</f>
        <v>1.8</v>
      </c>
    </row>
    <row r="46" customFormat="false" ht="15" hidden="false" customHeight="false" outlineLevel="0" collapsed="false">
      <c r="A46" s="11" t="s">
        <v>231</v>
      </c>
      <c r="B46" s="12" t="s">
        <v>232</v>
      </c>
      <c r="C46" s="12" t="s">
        <v>233</v>
      </c>
      <c r="D46" s="12" t="s">
        <v>231</v>
      </c>
      <c r="E46" s="12" t="s">
        <v>31</v>
      </c>
      <c r="F46" s="12" t="s">
        <v>234</v>
      </c>
      <c r="G46" s="12" t="n">
        <v>6</v>
      </c>
      <c r="H46" s="13" t="n">
        <v>0.06</v>
      </c>
      <c r="I46" s="12" t="n">
        <v>0.02</v>
      </c>
      <c r="J46" s="12"/>
      <c r="K46" s="16"/>
      <c r="L46" s="11" t="n">
        <f aca="false">G46*H46</f>
        <v>0.36</v>
      </c>
      <c r="M46" s="11" t="n">
        <f aca="false">G46*I46</f>
        <v>0.12</v>
      </c>
    </row>
    <row r="47" customFormat="false" ht="15" hidden="false" customHeight="false" outlineLevel="0" collapsed="false">
      <c r="A47" s="11" t="s">
        <v>235</v>
      </c>
      <c r="B47" s="12" t="s">
        <v>236</v>
      </c>
      <c r="C47" s="12" t="s">
        <v>237</v>
      </c>
      <c r="D47" s="12" t="s">
        <v>235</v>
      </c>
      <c r="E47" s="12" t="s">
        <v>150</v>
      </c>
      <c r="F47" s="17" t="s">
        <v>238</v>
      </c>
      <c r="G47" s="12" t="n">
        <v>1</v>
      </c>
      <c r="H47" s="13" t="n">
        <v>1</v>
      </c>
      <c r="I47" s="12" t="n">
        <v>0.59</v>
      </c>
      <c r="J47" s="12" t="s">
        <v>239</v>
      </c>
      <c r="K47" s="15" t="s">
        <v>240</v>
      </c>
      <c r="L47" s="11" t="n">
        <f aca="false">G47*H47</f>
        <v>1</v>
      </c>
      <c r="M47" s="11" t="n">
        <f aca="false">G47*I47</f>
        <v>0.59</v>
      </c>
    </row>
    <row r="48" customFormat="false" ht="15" hidden="false" customHeight="false" outlineLevel="0" collapsed="false">
      <c r="A48" s="11" t="s">
        <v>241</v>
      </c>
      <c r="B48" s="12" t="s">
        <v>242</v>
      </c>
      <c r="C48" s="12" t="s">
        <v>243</v>
      </c>
      <c r="D48" s="12" t="s">
        <v>244</v>
      </c>
      <c r="E48" s="12" t="s">
        <v>245</v>
      </c>
      <c r="F48" s="12" t="n">
        <v>2315272</v>
      </c>
      <c r="G48" s="12" t="n">
        <v>1</v>
      </c>
      <c r="H48" s="13" t="n">
        <v>3.8</v>
      </c>
      <c r="I48" s="12" t="n">
        <v>1.34</v>
      </c>
      <c r="J48" s="12" t="s">
        <v>246</v>
      </c>
      <c r="K48" s="15" t="s">
        <v>247</v>
      </c>
      <c r="L48" s="11" t="n">
        <f aca="false">G48*H48</f>
        <v>3.8</v>
      </c>
      <c r="M48" s="11" t="n">
        <f aca="false">G48*I48</f>
        <v>1.34</v>
      </c>
    </row>
    <row r="49" customFormat="false" ht="15" hidden="false" customHeight="false" outlineLevel="0" collapsed="false">
      <c r="A49" s="11" t="s">
        <v>248</v>
      </c>
      <c r="B49" s="12" t="s">
        <v>249</v>
      </c>
      <c r="C49" s="12" t="s">
        <v>250</v>
      </c>
      <c r="D49" s="12" t="s">
        <v>251</v>
      </c>
      <c r="E49" s="12" t="s">
        <v>252</v>
      </c>
      <c r="F49" s="12" t="s">
        <v>253</v>
      </c>
      <c r="G49" s="12" t="n">
        <v>1</v>
      </c>
      <c r="H49" s="13" t="n">
        <v>0.5</v>
      </c>
      <c r="I49" s="12" t="n">
        <v>0.32</v>
      </c>
      <c r="J49" s="12"/>
      <c r="K49" s="15" t="s">
        <v>254</v>
      </c>
      <c r="L49" s="11" t="n">
        <f aca="false">G49*H49</f>
        <v>0.5</v>
      </c>
      <c r="M49" s="11" t="n">
        <f aca="false">G49*I49</f>
        <v>0.32</v>
      </c>
    </row>
    <row r="50" customFormat="false" ht="15" hidden="false" customHeight="false" outlineLevel="0" collapsed="false">
      <c r="A50" s="11" t="s">
        <v>255</v>
      </c>
      <c r="B50" s="12" t="s">
        <v>256</v>
      </c>
      <c r="C50" s="12" t="s">
        <v>257</v>
      </c>
      <c r="D50" s="12" t="s">
        <v>255</v>
      </c>
      <c r="E50" s="12" t="s">
        <v>258</v>
      </c>
      <c r="F50" s="12" t="s">
        <v>259</v>
      </c>
      <c r="G50" s="12" t="n">
        <v>1</v>
      </c>
      <c r="H50" s="13" t="n">
        <v>0.3</v>
      </c>
      <c r="I50" s="12" t="n">
        <v>0.115</v>
      </c>
      <c r="J50" s="12"/>
      <c r="K50" s="15" t="s">
        <v>260</v>
      </c>
      <c r="L50" s="11" t="n">
        <f aca="false">G50*H50</f>
        <v>0.3</v>
      </c>
      <c r="M50" s="11" t="n">
        <f aca="false">G50*I50</f>
        <v>0.115</v>
      </c>
    </row>
    <row r="51" customFormat="false" ht="15" hidden="false" customHeight="false" outlineLevel="0" collapsed="false">
      <c r="A51" s="11" t="s">
        <v>261</v>
      </c>
      <c r="B51" s="12" t="s">
        <v>262</v>
      </c>
      <c r="C51" s="12" t="s">
        <v>263</v>
      </c>
      <c r="D51" s="12" t="s">
        <v>264</v>
      </c>
      <c r="E51" s="12" t="s">
        <v>125</v>
      </c>
      <c r="F51" s="12" t="s">
        <v>265</v>
      </c>
      <c r="G51" s="12" t="n">
        <v>1</v>
      </c>
      <c r="H51" s="13" t="n">
        <v>0.281</v>
      </c>
      <c r="I51" s="12" t="n">
        <v>0.166</v>
      </c>
      <c r="J51" s="12"/>
      <c r="K51" s="15" t="s">
        <v>266</v>
      </c>
      <c r="L51" s="11" t="n">
        <f aca="false">G51*H51</f>
        <v>0.281</v>
      </c>
      <c r="M51" s="11" t="n">
        <f aca="false">G51*I51</f>
        <v>0.166</v>
      </c>
    </row>
    <row r="52" customFormat="false" ht="15" hidden="false" customHeight="false" outlineLevel="0" collapsed="false">
      <c r="A52" s="11" t="s">
        <v>267</v>
      </c>
      <c r="B52" s="12" t="s">
        <v>268</v>
      </c>
      <c r="C52" s="12" t="s">
        <v>269</v>
      </c>
      <c r="D52" s="12" t="s">
        <v>267</v>
      </c>
      <c r="E52" s="12" t="s">
        <v>270</v>
      </c>
      <c r="F52" s="12" t="s">
        <v>271</v>
      </c>
      <c r="G52" s="12" t="n">
        <v>3</v>
      </c>
      <c r="H52" s="13" t="n">
        <v>0.369</v>
      </c>
      <c r="I52" s="12" t="n">
        <v>0.217</v>
      </c>
      <c r="J52" s="12"/>
      <c r="K52" s="15" t="s">
        <v>272</v>
      </c>
      <c r="L52" s="11" t="n">
        <f aca="false">G52*H52</f>
        <v>1.107</v>
      </c>
      <c r="M52" s="11" t="n">
        <f aca="false">G52*I52</f>
        <v>0.651</v>
      </c>
    </row>
    <row r="57" customFormat="false" ht="15" hidden="false" customHeight="false" outlineLevel="0" collapsed="false">
      <c r="L57" s="21" t="n">
        <f aca="false">SUM(L5:L52)</f>
        <v>52.7173</v>
      </c>
      <c r="M57" s="22" t="n">
        <f aca="false">SUM(M5:M52)</f>
        <v>24.5002</v>
      </c>
    </row>
    <row r="58" customFormat="false" ht="15" hidden="false" customHeight="false" outlineLevel="0" collapsed="false">
      <c r="K58" s="23" t="s">
        <v>273</v>
      </c>
      <c r="L58" s="22" t="n">
        <v>23</v>
      </c>
    </row>
    <row r="59" customFormat="false" ht="15" hidden="false" customHeight="false" outlineLevel="0" collapsed="false">
      <c r="K59" s="23" t="s">
        <v>274</v>
      </c>
      <c r="M59" s="21" t="n">
        <v>5.4</v>
      </c>
    </row>
    <row r="60" customFormat="false" ht="15" hidden="false" customHeight="false" outlineLevel="0" collapsed="false">
      <c r="K60" s="11" t="s">
        <v>275</v>
      </c>
      <c r="L60" s="22" t="n">
        <v>31.5</v>
      </c>
      <c r="M60" s="22" t="n">
        <v>29.6</v>
      </c>
    </row>
    <row r="61" customFormat="false" ht="15" hidden="false" customHeight="false" outlineLevel="0" collapsed="false">
      <c r="K61" s="11" t="s">
        <v>276</v>
      </c>
      <c r="L61" s="22"/>
      <c r="M61" s="22"/>
    </row>
    <row r="62" customFormat="false" ht="15" hidden="false" customHeight="false" outlineLevel="0" collapsed="false">
      <c r="K62" s="11" t="s">
        <v>277</v>
      </c>
      <c r="L62" s="22" t="n">
        <v>4</v>
      </c>
      <c r="M62" s="22" t="n">
        <v>4</v>
      </c>
    </row>
    <row r="64" customFormat="false" ht="15" hidden="false" customHeight="false" outlineLevel="0" collapsed="false">
      <c r="K64" s="24" t="s">
        <v>278</v>
      </c>
      <c r="L64" s="25" t="n">
        <f aca="false">SUM(L57:L62)</f>
        <v>111.2173</v>
      </c>
      <c r="M64" s="25" t="n">
        <f aca="false">SUM(M57:M62)</f>
        <v>63.5002</v>
      </c>
    </row>
  </sheetData>
  <mergeCells count="3">
    <mergeCell ref="B1:F1"/>
    <mergeCell ref="C2:E2"/>
    <mergeCell ref="B3:H3"/>
  </mergeCells>
  <hyperlinks>
    <hyperlink ref="K5" r:id="rId1" display="http://www.farnell.com/datasheets/1504081.pdf"/>
    <hyperlink ref="K6" r:id="rId2" display="http://www.farnell.com/datasheets/1776449.pdf"/>
    <hyperlink ref="K8" r:id="rId3" display="http://www.farnell.com/datasheets/443971.pdf"/>
    <hyperlink ref="K9" r:id="rId4" display="http://www.farnell.com/datasheets/1859359.pdf"/>
    <hyperlink ref="K16" r:id="rId5" display="http://www.farnell.com/datasheets/12417.pdf"/>
    <hyperlink ref="K23" r:id="rId6" display="http://www.farnell.com/datasheets/1825491.pdf"/>
    <hyperlink ref="K30" r:id="rId7" display="http://www.farnell.com/datasheets/9555.pdf"/>
    <hyperlink ref="K31" r:id="rId8" display="http://www.farnell.com/datasheets/1726409.pdf"/>
    <hyperlink ref="K33" r:id="rId9" display="http://www.farnell.com/datasheets/1649157.pdf"/>
    <hyperlink ref="K34" r:id="rId10" display="http://www.farnell.com/datasheets/1455134.pdf"/>
    <hyperlink ref="K35" r:id="rId11" display="http://www.farnell.com/datasheets/579569.pdf"/>
    <hyperlink ref="K36" r:id="rId12" display="http://www.farnell.com/datasheets/46359.pdf"/>
    <hyperlink ref="K37" r:id="rId13" display="http://www.mouser.com/ds/2/164/ftr-f3ha-318.pdf"/>
    <hyperlink ref="K38" r:id="rId14" display="http://www.farnell.com/datasheets/80731.pdf"/>
    <hyperlink ref="K41" r:id="rId15" display="http://www.farnell.com/datasheets/80560.pdf"/>
    <hyperlink ref="K42" r:id="rId16" display="http://www.farnell.com/datasheets/80560.pdf"/>
    <hyperlink ref="K43" r:id="rId17" display="http://www.farnell.com/datasheets/1563706.pdf"/>
    <hyperlink ref="K44" r:id="rId18" display="http://www.farnell.com/datasheets/1563702.pdf"/>
    <hyperlink ref="K47" r:id="rId19" display="http://www.yuden.co.jp/productdata/catalog/en/wound08_e.pdf"/>
    <hyperlink ref="K48" r:id="rId20" display="http://www.farnell.com/datasheets/1702336.pdf"/>
    <hyperlink ref="K49" r:id="rId21" display="http://www.farnell.com/datasheets/1671571.pdf"/>
    <hyperlink ref="K50" r:id="rId22" display="http://www.farnell.com/datasheets/64535.pdf"/>
    <hyperlink ref="K51" r:id="rId23" display="http://www.farnell.com/datasheets/1716567.pdf"/>
    <hyperlink ref="K52" r:id="rId24" display="http://www.farnell.com/datasheets/1840288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"/>
    <col collapsed="false" customWidth="true" hidden="false" outlineLevel="0" max="2" min="2" style="0" width="48.29"/>
    <col collapsed="false" customWidth="true" hidden="false" outlineLevel="0" max="3" min="3" style="0" width="26.15"/>
    <col collapsed="false" customWidth="true" hidden="false" outlineLevel="0" max="4" min="4" style="0" width="20.57"/>
    <col collapsed="false" customWidth="true" hidden="false" outlineLevel="0" max="5" min="5" style="0" width="27.57"/>
    <col collapsed="false" customWidth="true" hidden="false" outlineLevel="0" max="6" min="6" style="0" width="23.57"/>
    <col collapsed="false" customWidth="true" hidden="false" outlineLevel="0" max="7" min="7" style="0" width="8.86"/>
    <col collapsed="false" customWidth="true" hidden="false" outlineLevel="0" max="8" min="8" style="1" width="15"/>
    <col collapsed="false" customWidth="true" hidden="false" outlineLevel="0" max="9" min="9" style="0" width="10.14"/>
    <col collapsed="false" customWidth="true" hidden="false" outlineLevel="0" max="10" min="10" style="0" width="51.71"/>
    <col collapsed="false" customWidth="true" hidden="false" outlineLevel="0" max="11" min="11" style="2" width="45.71"/>
    <col collapsed="false" customWidth="true" hidden="false" outlineLevel="0" max="12" min="12" style="0" width="18"/>
    <col collapsed="false" customWidth="true" hidden="false" outlineLevel="0" max="13" min="13" style="0" width="14.29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4"/>
    </row>
    <row r="2" customFormat="false" ht="20.25" hidden="false" customHeight="true" outlineLevel="0" collapsed="false">
      <c r="B2" s="4"/>
      <c r="C2" s="6" t="s">
        <v>1</v>
      </c>
      <c r="D2" s="6"/>
      <c r="E2" s="6"/>
      <c r="F2" s="4"/>
      <c r="G2" s="4"/>
      <c r="H2" s="5"/>
      <c r="I2" s="4"/>
    </row>
    <row r="3" customFormat="false" ht="20.25" hidden="false" customHeight="true" outlineLevel="0" collapsed="false">
      <c r="B3" s="7"/>
      <c r="C3" s="7"/>
      <c r="D3" s="7"/>
      <c r="E3" s="7"/>
      <c r="F3" s="7"/>
      <c r="G3" s="7"/>
      <c r="H3" s="7"/>
      <c r="I3" s="4"/>
    </row>
    <row r="4" customFormat="false" ht="16.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8" t="s">
        <v>10</v>
      </c>
      <c r="J4" s="8" t="s">
        <v>11</v>
      </c>
      <c r="K4" s="10" t="s">
        <v>12</v>
      </c>
      <c r="L4" s="11" t="s">
        <v>13</v>
      </c>
      <c r="M4" s="11" t="s">
        <v>14</v>
      </c>
    </row>
    <row r="5" customFormat="false" ht="15" hidden="false" customHeight="fals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2" t="s">
        <v>19</v>
      </c>
      <c r="F5" s="12" t="n">
        <v>1502726</v>
      </c>
      <c r="G5" s="12" t="n">
        <v>1</v>
      </c>
      <c r="H5" s="13" t="n">
        <v>1.37</v>
      </c>
      <c r="I5" s="12" t="n">
        <v>1</v>
      </c>
      <c r="J5" s="12" t="s">
        <v>20</v>
      </c>
      <c r="K5" s="14" t="s">
        <v>21</v>
      </c>
      <c r="L5" s="11" t="n">
        <f aca="false">G5*H5</f>
        <v>1.37</v>
      </c>
      <c r="M5" s="11" t="n">
        <f aca="false">G5*I5</f>
        <v>1</v>
      </c>
    </row>
    <row r="6" customFormat="false" ht="15" hidden="false" customHeight="false" outlineLevel="0" collapsed="false">
      <c r="A6" s="12" t="s">
        <v>22</v>
      </c>
      <c r="B6" s="12" t="s">
        <v>23</v>
      </c>
      <c r="C6" s="12" t="s">
        <v>24</v>
      </c>
      <c r="D6" s="12" t="s">
        <v>25</v>
      </c>
      <c r="E6" s="12" t="s">
        <v>26</v>
      </c>
      <c r="F6" s="0" t="n">
        <v>2296040</v>
      </c>
      <c r="G6" s="12" t="n">
        <v>1</v>
      </c>
      <c r="H6" s="13" t="n">
        <v>0.5</v>
      </c>
      <c r="I6" s="12" t="n">
        <v>0.125</v>
      </c>
      <c r="J6" s="12"/>
      <c r="K6" s="15" t="s">
        <v>27</v>
      </c>
      <c r="L6" s="11" t="n">
        <f aca="false">G6*H6</f>
        <v>0.5</v>
      </c>
      <c r="M6" s="11" t="n">
        <f aca="false">G6*I6</f>
        <v>0.125</v>
      </c>
    </row>
    <row r="7" customFormat="false" ht="15" hidden="false" customHeight="false" outlineLevel="0" collapsed="false">
      <c r="A7" s="12" t="s">
        <v>28</v>
      </c>
      <c r="B7" s="12" t="s">
        <v>29</v>
      </c>
      <c r="C7" s="12" t="s">
        <v>30</v>
      </c>
      <c r="D7" s="12" t="s">
        <v>28</v>
      </c>
      <c r="E7" s="12" t="s">
        <v>31</v>
      </c>
      <c r="F7" s="12" t="s">
        <v>32</v>
      </c>
      <c r="G7" s="12" t="n">
        <v>7</v>
      </c>
      <c r="H7" s="13" t="n">
        <v>0.03</v>
      </c>
      <c r="I7" s="12" t="n">
        <v>0.0063</v>
      </c>
      <c r="J7" s="12"/>
      <c r="K7" s="16"/>
      <c r="L7" s="11" t="n">
        <f aca="false">G7*H7</f>
        <v>0.21</v>
      </c>
      <c r="M7" s="11" t="n">
        <f aca="false">G7*I7</f>
        <v>0.0441</v>
      </c>
    </row>
    <row r="8" customFormat="false" ht="15" hidden="false" customHeight="false" outlineLevel="0" collapsed="false">
      <c r="A8" s="12" t="s">
        <v>33</v>
      </c>
      <c r="B8" s="12" t="s">
        <v>34</v>
      </c>
      <c r="C8" s="12" t="s">
        <v>35</v>
      </c>
      <c r="D8" s="12"/>
      <c r="E8" s="12"/>
      <c r="F8" s="0" t="n">
        <v>2309106</v>
      </c>
      <c r="G8" s="12" t="n">
        <v>2</v>
      </c>
      <c r="H8" s="13" t="n">
        <v>0.0032</v>
      </c>
      <c r="I8" s="12" t="n">
        <v>0.001</v>
      </c>
      <c r="J8" s="12"/>
      <c r="K8" s="15" t="s">
        <v>36</v>
      </c>
      <c r="L8" s="11" t="n">
        <f aca="false">G8*H8</f>
        <v>0.0064</v>
      </c>
      <c r="M8" s="11" t="n">
        <f aca="false">G8*I8</f>
        <v>0.002</v>
      </c>
    </row>
    <row r="9" customFormat="false" ht="15" hidden="false" customHeight="false" outlineLevel="0" collapsed="false">
      <c r="A9" s="12" t="s">
        <v>37</v>
      </c>
      <c r="B9" s="12" t="s">
        <v>38</v>
      </c>
      <c r="C9" s="12" t="s">
        <v>39</v>
      </c>
      <c r="D9" s="12" t="s">
        <v>40</v>
      </c>
      <c r="E9" s="12" t="s">
        <v>41</v>
      </c>
      <c r="F9" s="12" t="s">
        <v>42</v>
      </c>
      <c r="G9" s="12" t="n">
        <v>13</v>
      </c>
      <c r="H9" s="13" t="n">
        <v>0.03</v>
      </c>
      <c r="I9" s="12" t="n">
        <v>0.003</v>
      </c>
      <c r="J9" s="12"/>
      <c r="K9" s="15" t="s">
        <v>43</v>
      </c>
      <c r="L9" s="11" t="n">
        <f aca="false">G9*H9</f>
        <v>0.39</v>
      </c>
      <c r="M9" s="11" t="n">
        <f aca="false">G9*I9</f>
        <v>0.039</v>
      </c>
    </row>
    <row r="10" customFormat="false" ht="15" hidden="false" customHeight="false" outlineLevel="0" collapsed="false">
      <c r="A10" s="12" t="s">
        <v>44</v>
      </c>
      <c r="B10" s="12" t="s">
        <v>45</v>
      </c>
      <c r="C10" s="12" t="s">
        <v>46</v>
      </c>
      <c r="D10" s="12"/>
      <c r="E10" s="12"/>
      <c r="F10" s="12"/>
      <c r="G10" s="12" t="n">
        <v>17</v>
      </c>
      <c r="H10" s="13" t="n">
        <v>0.02</v>
      </c>
      <c r="I10" s="12" t="n">
        <v>0.001</v>
      </c>
      <c r="J10" s="12"/>
      <c r="K10" s="16"/>
      <c r="L10" s="11" t="n">
        <f aca="false">G10*H10</f>
        <v>0.34</v>
      </c>
      <c r="M10" s="11" t="n">
        <f aca="false">G10*I10</f>
        <v>0.017</v>
      </c>
    </row>
    <row r="11" customFormat="false" ht="15" hidden="false" customHeight="false" outlineLevel="0" collapsed="false">
      <c r="A11" s="12" t="s">
        <v>47</v>
      </c>
      <c r="B11" s="12" t="s">
        <v>48</v>
      </c>
      <c r="C11" s="12" t="s">
        <v>49</v>
      </c>
      <c r="D11" s="12" t="s">
        <v>50</v>
      </c>
      <c r="E11" s="12" t="s">
        <v>51</v>
      </c>
      <c r="F11" s="12" t="s">
        <v>52</v>
      </c>
      <c r="G11" s="12" t="n">
        <v>3</v>
      </c>
      <c r="H11" s="13" t="n">
        <v>0.03</v>
      </c>
      <c r="I11" s="12" t="n">
        <v>0.002</v>
      </c>
      <c r="J11" s="12"/>
      <c r="K11" s="16"/>
      <c r="L11" s="11" t="n">
        <f aca="false">G11*H11</f>
        <v>0.09</v>
      </c>
      <c r="M11" s="11" t="n">
        <f aca="false">G11*I11</f>
        <v>0.006</v>
      </c>
    </row>
    <row r="12" customFormat="false" ht="15" hidden="false" customHeight="false" outlineLevel="0" collapsed="false">
      <c r="A12" s="12" t="s">
        <v>53</v>
      </c>
      <c r="B12" s="12" t="s">
        <v>54</v>
      </c>
      <c r="C12" s="12" t="s">
        <v>55</v>
      </c>
      <c r="D12" s="12" t="s">
        <v>56</v>
      </c>
      <c r="E12" s="12" t="s">
        <v>57</v>
      </c>
      <c r="F12" s="12" t="s">
        <v>58</v>
      </c>
      <c r="G12" s="12" t="n">
        <v>1</v>
      </c>
      <c r="H12" s="13" t="n">
        <v>0.03</v>
      </c>
      <c r="I12" s="12" t="n">
        <v>0.0375</v>
      </c>
      <c r="J12" s="12"/>
      <c r="K12" s="16" t="s">
        <v>59</v>
      </c>
      <c r="L12" s="11" t="n">
        <f aca="false">G12*H12</f>
        <v>0.03</v>
      </c>
      <c r="M12" s="11" t="n">
        <f aca="false">G12*I12</f>
        <v>0.0375</v>
      </c>
    </row>
    <row r="13" customFormat="false" ht="15" hidden="false" customHeight="false" outlineLevel="0" collapsed="false">
      <c r="A13" s="12" t="s">
        <v>53</v>
      </c>
      <c r="B13" s="12" t="s">
        <v>54</v>
      </c>
      <c r="C13" s="12" t="s">
        <v>60</v>
      </c>
      <c r="D13" s="12" t="s">
        <v>56</v>
      </c>
      <c r="E13" s="12" t="s">
        <v>57</v>
      </c>
      <c r="F13" s="12" t="s">
        <v>58</v>
      </c>
      <c r="G13" s="12" t="n">
        <v>3</v>
      </c>
      <c r="H13" s="13" t="n">
        <v>0.2</v>
      </c>
      <c r="I13" s="12" t="n">
        <v>0.0375</v>
      </c>
      <c r="J13" s="12"/>
      <c r="K13" s="16" t="s">
        <v>59</v>
      </c>
      <c r="L13" s="11" t="n">
        <f aca="false">G13*H13</f>
        <v>0.6</v>
      </c>
      <c r="M13" s="11" t="n">
        <f aca="false">G13*I13</f>
        <v>0.1125</v>
      </c>
    </row>
    <row r="14" customFormat="false" ht="15" hidden="false" customHeight="false" outlineLevel="0" collapsed="false">
      <c r="A14" s="12" t="s">
        <v>61</v>
      </c>
      <c r="B14" s="12" t="s">
        <v>62</v>
      </c>
      <c r="C14" s="12" t="s">
        <v>63</v>
      </c>
      <c r="D14" s="12"/>
      <c r="E14" s="12"/>
      <c r="F14" s="12" t="s">
        <v>64</v>
      </c>
      <c r="G14" s="12" t="n">
        <v>15</v>
      </c>
      <c r="H14" s="13" t="n">
        <v>0.02</v>
      </c>
      <c r="I14" s="12" t="n">
        <v>0.001</v>
      </c>
      <c r="J14" s="12"/>
      <c r="K14" s="16"/>
      <c r="L14" s="11" t="n">
        <f aca="false">G14*H14</f>
        <v>0.3</v>
      </c>
      <c r="M14" s="11" t="n">
        <f aca="false">G14*I14</f>
        <v>0.015</v>
      </c>
    </row>
    <row r="15" customFormat="false" ht="15" hidden="false" customHeight="false" outlineLevel="0" collapsed="false">
      <c r="A15" s="12" t="s">
        <v>65</v>
      </c>
      <c r="B15" s="12" t="s">
        <v>66</v>
      </c>
      <c r="C15" s="12" t="s">
        <v>67</v>
      </c>
      <c r="D15" s="12"/>
      <c r="E15" s="12"/>
      <c r="F15" s="12" t="s">
        <v>68</v>
      </c>
      <c r="G15" s="12" t="n">
        <v>0</v>
      </c>
      <c r="H15" s="13" t="n">
        <v>0.008</v>
      </c>
      <c r="I15" s="12" t="n">
        <v>0.0012</v>
      </c>
      <c r="J15" s="12"/>
      <c r="K15" s="16"/>
      <c r="L15" s="11" t="n">
        <f aca="false">G15*H15</f>
        <v>0</v>
      </c>
      <c r="M15" s="11" t="n">
        <f aca="false">G15*I15</f>
        <v>0</v>
      </c>
    </row>
    <row r="16" customFormat="false" ht="15" hidden="false" customHeight="false" outlineLevel="0" collapsed="false">
      <c r="A16" s="12" t="s">
        <v>69</v>
      </c>
      <c r="B16" s="12" t="s">
        <v>70</v>
      </c>
      <c r="C16" s="12" t="s">
        <v>71</v>
      </c>
      <c r="D16" s="12" t="s">
        <v>69</v>
      </c>
      <c r="E16" s="12" t="s">
        <v>72</v>
      </c>
      <c r="F16" s="12" t="s">
        <v>73</v>
      </c>
      <c r="G16" s="12" t="n">
        <v>1</v>
      </c>
      <c r="H16" s="13" t="n">
        <v>0.4</v>
      </c>
      <c r="I16" s="12" t="n">
        <v>0.082</v>
      </c>
      <c r="J16" s="12"/>
      <c r="K16" s="15" t="s">
        <v>74</v>
      </c>
      <c r="L16" s="11" t="n">
        <f aca="false">G16*H16</f>
        <v>0.4</v>
      </c>
      <c r="M16" s="11" t="n">
        <f aca="false">G16*I16</f>
        <v>0.082</v>
      </c>
    </row>
    <row r="17" customFormat="false" ht="15" hidden="false" customHeight="false" outlineLevel="0" collapsed="false">
      <c r="A17" s="12" t="s">
        <v>75</v>
      </c>
      <c r="B17" s="12" t="s">
        <v>76</v>
      </c>
      <c r="C17" s="12" t="s">
        <v>77</v>
      </c>
      <c r="D17" s="12" t="s">
        <v>78</v>
      </c>
      <c r="E17" s="12" t="s">
        <v>79</v>
      </c>
      <c r="F17" s="12" t="s">
        <v>80</v>
      </c>
      <c r="G17" s="12" t="n">
        <v>6</v>
      </c>
      <c r="H17" s="13" t="n">
        <v>0.0139</v>
      </c>
      <c r="I17" s="12" t="n">
        <v>0.0064</v>
      </c>
      <c r="J17" s="12"/>
      <c r="K17" s="16"/>
      <c r="L17" s="11" t="n">
        <f aca="false">G17*H17</f>
        <v>0.0834</v>
      </c>
      <c r="M17" s="11" t="n">
        <f aca="false">G17*I17</f>
        <v>0.0384</v>
      </c>
    </row>
    <row r="18" customFormat="false" ht="15" hidden="false" customHeight="false" outlineLevel="0" collapsed="false">
      <c r="A18" s="12" t="s">
        <v>81</v>
      </c>
      <c r="B18" s="12" t="s">
        <v>82</v>
      </c>
      <c r="C18" s="12" t="s">
        <v>83</v>
      </c>
      <c r="D18" s="12" t="s">
        <v>84</v>
      </c>
      <c r="E18" s="17" t="s">
        <v>85</v>
      </c>
      <c r="F18" s="12" t="n">
        <v>1248140</v>
      </c>
      <c r="G18" s="12" t="n">
        <v>1</v>
      </c>
      <c r="H18" s="13" t="n">
        <v>0.064</v>
      </c>
      <c r="I18" s="12" t="n">
        <v>0.04</v>
      </c>
      <c r="J18" s="12"/>
      <c r="K18" s="16"/>
      <c r="L18" s="11" t="n">
        <f aca="false">G18*H18</f>
        <v>0.064</v>
      </c>
      <c r="M18" s="11" t="n">
        <f aca="false">G18*I18</f>
        <v>0.04</v>
      </c>
    </row>
    <row r="19" customFormat="false" ht="15" hidden="false" customHeight="false" outlineLevel="0" collapsed="false">
      <c r="A19" s="12" t="s">
        <v>86</v>
      </c>
      <c r="B19" s="12" t="s">
        <v>87</v>
      </c>
      <c r="C19" s="12" t="s">
        <v>88</v>
      </c>
      <c r="D19" s="12"/>
      <c r="E19" s="12"/>
      <c r="F19" s="12"/>
      <c r="G19" s="12" t="n">
        <v>5</v>
      </c>
      <c r="H19" s="13" t="n">
        <v>0.02</v>
      </c>
      <c r="I19" s="12" t="n">
        <v>0.001</v>
      </c>
      <c r="J19" s="12"/>
      <c r="K19" s="16"/>
      <c r="L19" s="11" t="n">
        <f aca="false">G19*H19</f>
        <v>0.1</v>
      </c>
      <c r="M19" s="11" t="n">
        <f aca="false">G19*I19</f>
        <v>0.005</v>
      </c>
    </row>
    <row r="20" customFormat="false" ht="15" hidden="false" customHeight="false" outlineLevel="0" collapsed="false">
      <c r="A20" s="12" t="s">
        <v>89</v>
      </c>
      <c r="B20" s="12" t="s">
        <v>90</v>
      </c>
      <c r="C20" s="12" t="s">
        <v>91</v>
      </c>
      <c r="D20" s="12" t="s">
        <v>92</v>
      </c>
      <c r="E20" s="12" t="s">
        <v>93</v>
      </c>
      <c r="F20" s="12" t="s">
        <v>94</v>
      </c>
      <c r="G20" s="12" t="n">
        <v>1</v>
      </c>
      <c r="H20" s="13" t="n">
        <v>0.5</v>
      </c>
      <c r="I20" s="12" t="n">
        <v>0.2</v>
      </c>
      <c r="J20" s="12"/>
      <c r="K20" s="16"/>
      <c r="L20" s="11" t="n">
        <f aca="false">G20*H20</f>
        <v>0.5</v>
      </c>
      <c r="M20" s="11" t="n">
        <f aca="false">G20*I20</f>
        <v>0.2</v>
      </c>
    </row>
    <row r="21" customFormat="false" ht="15" hidden="false" customHeight="false" outlineLevel="0" collapsed="false">
      <c r="A21" s="12" t="s">
        <v>95</v>
      </c>
      <c r="B21" s="12" t="s">
        <v>96</v>
      </c>
      <c r="C21" s="12" t="s">
        <v>97</v>
      </c>
      <c r="D21" s="12"/>
      <c r="E21" s="12"/>
      <c r="F21" s="12"/>
      <c r="G21" s="12" t="n">
        <v>3</v>
      </c>
      <c r="H21" s="13" t="n">
        <v>0.02</v>
      </c>
      <c r="I21" s="12" t="n">
        <v>0.001</v>
      </c>
      <c r="J21" s="12"/>
      <c r="K21" s="16"/>
      <c r="L21" s="11" t="n">
        <f aca="false">G21*H21</f>
        <v>0.06</v>
      </c>
      <c r="M21" s="11" t="n">
        <f aca="false">G21*I21</f>
        <v>0.003</v>
      </c>
    </row>
    <row r="22" customFormat="false" ht="15" hidden="false" customHeight="false" outlineLevel="0" collapsed="false">
      <c r="A22" s="12" t="s">
        <v>98</v>
      </c>
      <c r="B22" s="12" t="s">
        <v>99</v>
      </c>
      <c r="C22" s="12" t="s">
        <v>100</v>
      </c>
      <c r="D22" s="12"/>
      <c r="E22" s="12"/>
      <c r="F22" s="12"/>
      <c r="G22" s="12" t="n">
        <v>6</v>
      </c>
      <c r="H22" s="13" t="n">
        <v>0.02</v>
      </c>
      <c r="I22" s="12" t="n">
        <v>0.001</v>
      </c>
      <c r="J22" s="12"/>
      <c r="K22" s="16"/>
      <c r="L22" s="11" t="n">
        <f aca="false">G22*H22</f>
        <v>0.12</v>
      </c>
      <c r="M22" s="11" t="n">
        <f aca="false">G22*I22</f>
        <v>0.006</v>
      </c>
    </row>
    <row r="23" customFormat="false" ht="15" hidden="false" customHeight="false" outlineLevel="0" collapsed="false">
      <c r="A23" s="11" t="s">
        <v>101</v>
      </c>
      <c r="B23" s="12" t="s">
        <v>102</v>
      </c>
      <c r="C23" s="12" t="s">
        <v>103</v>
      </c>
      <c r="D23" s="12" t="s">
        <v>104</v>
      </c>
      <c r="E23" s="12" t="s">
        <v>51</v>
      </c>
      <c r="F23" s="18" t="n">
        <v>1759424</v>
      </c>
      <c r="G23" s="12" t="n">
        <v>3</v>
      </c>
      <c r="H23" s="13" t="n">
        <v>0.02</v>
      </c>
      <c r="I23" s="12" t="n">
        <v>0.01</v>
      </c>
      <c r="J23" s="12"/>
      <c r="K23" s="15" t="s">
        <v>105</v>
      </c>
      <c r="L23" s="11" t="n">
        <f aca="false">G23*H23</f>
        <v>0.06</v>
      </c>
      <c r="M23" s="11" t="n">
        <f aca="false">G23*I23</f>
        <v>0.03</v>
      </c>
    </row>
    <row r="24" customFormat="false" ht="15" hidden="false" customHeight="false" outlineLevel="0" collapsed="false">
      <c r="A24" s="12" t="s">
        <v>106</v>
      </c>
      <c r="B24" s="12" t="s">
        <v>107</v>
      </c>
      <c r="C24" s="12" t="s">
        <v>108</v>
      </c>
      <c r="D24" s="12"/>
      <c r="E24" s="12"/>
      <c r="F24" s="12"/>
      <c r="G24" s="12" t="n">
        <v>1</v>
      </c>
      <c r="H24" s="13" t="n">
        <v>0.02</v>
      </c>
      <c r="I24" s="12" t="n">
        <v>0.001</v>
      </c>
      <c r="J24" s="12"/>
      <c r="K24" s="16"/>
      <c r="L24" s="11" t="n">
        <f aca="false">G24*H24</f>
        <v>0.02</v>
      </c>
      <c r="M24" s="11" t="n">
        <f aca="false">G24*I24</f>
        <v>0.001</v>
      </c>
    </row>
    <row r="25" customFormat="false" ht="15" hidden="false" customHeight="false" outlineLevel="0" collapsed="false">
      <c r="A25" s="12" t="s">
        <v>109</v>
      </c>
      <c r="B25" s="12" t="s">
        <v>110</v>
      </c>
      <c r="C25" s="12" t="s">
        <v>111</v>
      </c>
      <c r="D25" s="12" t="s">
        <v>112</v>
      </c>
      <c r="E25" s="12" t="s">
        <v>93</v>
      </c>
      <c r="F25" s="12" t="s">
        <v>113</v>
      </c>
      <c r="G25" s="12" t="n">
        <v>1</v>
      </c>
      <c r="H25" s="13" t="n">
        <v>0.48</v>
      </c>
      <c r="I25" s="12" t="n">
        <v>0.22</v>
      </c>
      <c r="J25" s="12"/>
      <c r="K25" s="16"/>
      <c r="L25" s="11" t="n">
        <f aca="false">G25*H25</f>
        <v>0.48</v>
      </c>
      <c r="M25" s="11" t="n">
        <f aca="false">G25*I25</f>
        <v>0.22</v>
      </c>
    </row>
    <row r="26" customFormat="false" ht="15" hidden="false" customHeight="false" outlineLevel="0" collapsed="false">
      <c r="A26" s="12" t="s">
        <v>114</v>
      </c>
      <c r="B26" s="12" t="s">
        <v>115</v>
      </c>
      <c r="C26" s="12" t="s">
        <v>116</v>
      </c>
      <c r="D26" s="12"/>
      <c r="E26" s="12"/>
      <c r="F26" s="12"/>
      <c r="G26" s="12" t="n">
        <v>3</v>
      </c>
      <c r="H26" s="13" t="n">
        <v>0.008</v>
      </c>
      <c r="I26" s="12" t="n">
        <v>0.001</v>
      </c>
      <c r="J26" s="12"/>
      <c r="K26" s="16"/>
      <c r="L26" s="11" t="n">
        <f aca="false">G26*H26</f>
        <v>0.024</v>
      </c>
      <c r="M26" s="11" t="n">
        <f aca="false">G26*I26</f>
        <v>0.003</v>
      </c>
    </row>
    <row r="27" customFormat="false" ht="15" hidden="false" customHeight="false" outlineLevel="0" collapsed="false">
      <c r="A27" s="11" t="s">
        <v>117</v>
      </c>
      <c r="B27" s="12" t="s">
        <v>118</v>
      </c>
      <c r="C27" s="12" t="s">
        <v>119</v>
      </c>
      <c r="D27" s="12"/>
      <c r="E27" s="12"/>
      <c r="F27" s="12" t="s">
        <v>120</v>
      </c>
      <c r="G27" s="12" t="n">
        <v>0</v>
      </c>
      <c r="H27" s="13" t="n">
        <v>1.16</v>
      </c>
      <c r="I27" s="12" t="n">
        <v>0.7</v>
      </c>
      <c r="J27" s="12"/>
      <c r="K27" s="16"/>
      <c r="L27" s="11" t="n">
        <f aca="false">G27*H27</f>
        <v>0</v>
      </c>
      <c r="M27" s="11" t="n">
        <f aca="false">G27*I27</f>
        <v>0</v>
      </c>
    </row>
    <row r="28" customFormat="false" ht="15" hidden="false" customHeight="false" outlineLevel="0" collapsed="false">
      <c r="A28" s="11" t="s">
        <v>121</v>
      </c>
      <c r="B28" s="12" t="s">
        <v>122</v>
      </c>
      <c r="C28" s="12" t="s">
        <v>123</v>
      </c>
      <c r="D28" s="12" t="s">
        <v>124</v>
      </c>
      <c r="E28" s="12" t="s">
        <v>125</v>
      </c>
      <c r="F28" s="12" t="s">
        <v>126</v>
      </c>
      <c r="G28" s="12" t="n">
        <v>3</v>
      </c>
      <c r="H28" s="13" t="n">
        <v>0.052</v>
      </c>
      <c r="I28" s="12" t="n">
        <v>0.035</v>
      </c>
      <c r="J28" s="12"/>
      <c r="K28" s="16"/>
      <c r="L28" s="11" t="n">
        <f aca="false">G28*H28</f>
        <v>0.156</v>
      </c>
      <c r="M28" s="11" t="n">
        <f aca="false">G28*I28</f>
        <v>0.105</v>
      </c>
    </row>
    <row r="29" customFormat="false" ht="15" hidden="false" customHeight="false" outlineLevel="0" collapsed="false">
      <c r="A29" s="11" t="s">
        <v>127</v>
      </c>
      <c r="B29" s="12" t="s">
        <v>128</v>
      </c>
      <c r="C29" s="12" t="s">
        <v>129</v>
      </c>
      <c r="D29" s="12" t="s">
        <v>130</v>
      </c>
      <c r="E29" s="12" t="s">
        <v>131</v>
      </c>
      <c r="F29" s="12" t="s">
        <v>132</v>
      </c>
      <c r="G29" s="12" t="n">
        <v>1</v>
      </c>
      <c r="H29" s="13" t="n">
        <v>0.76</v>
      </c>
      <c r="I29" s="12" t="n">
        <v>0.399</v>
      </c>
      <c r="J29" s="12" t="s">
        <v>133</v>
      </c>
      <c r="K29" s="16"/>
      <c r="L29" s="11" t="n">
        <f aca="false">G29*H29</f>
        <v>0.76</v>
      </c>
      <c r="M29" s="11" t="n">
        <f aca="false">G29*I29</f>
        <v>0.399</v>
      </c>
    </row>
    <row r="30" customFormat="false" ht="15" hidden="false" customHeight="false" outlineLevel="0" collapsed="false">
      <c r="A30" s="11" t="s">
        <v>134</v>
      </c>
      <c r="B30" s="12" t="s">
        <v>135</v>
      </c>
      <c r="C30" s="12" t="s">
        <v>136</v>
      </c>
      <c r="D30" s="12" t="s">
        <v>134</v>
      </c>
      <c r="E30" s="12" t="s">
        <v>137</v>
      </c>
      <c r="F30" s="12" t="s">
        <v>138</v>
      </c>
      <c r="G30" s="12" t="n">
        <v>0</v>
      </c>
      <c r="H30" s="13" t="n">
        <v>9</v>
      </c>
      <c r="I30" s="12" t="n">
        <v>3.6</v>
      </c>
      <c r="J30" s="12"/>
      <c r="K30" s="15" t="s">
        <v>139</v>
      </c>
      <c r="L30" s="11" t="n">
        <f aca="false">G30*H30</f>
        <v>0</v>
      </c>
      <c r="M30" s="11" t="n">
        <f aca="false">G30*I30</f>
        <v>0</v>
      </c>
    </row>
    <row r="31" customFormat="false" ht="15" hidden="false" customHeight="false" outlineLevel="0" collapsed="false">
      <c r="A31" s="11" t="s">
        <v>140</v>
      </c>
      <c r="B31" s="12" t="s">
        <v>141</v>
      </c>
      <c r="C31" s="12" t="s">
        <v>142</v>
      </c>
      <c r="D31" s="12" t="s">
        <v>143</v>
      </c>
      <c r="E31" s="12" t="s">
        <v>144</v>
      </c>
      <c r="F31" s="12" t="s">
        <v>145</v>
      </c>
      <c r="G31" s="12" t="n">
        <v>0</v>
      </c>
      <c r="H31" s="13" t="n">
        <v>1.53</v>
      </c>
      <c r="I31" s="12" t="n">
        <v>0.649</v>
      </c>
      <c r="J31" s="12"/>
      <c r="K31" s="15" t="s">
        <v>146</v>
      </c>
      <c r="L31" s="11" t="n">
        <f aca="false">G31*H31</f>
        <v>0</v>
      </c>
      <c r="M31" s="11" t="n">
        <f aca="false">G31*I31</f>
        <v>0</v>
      </c>
    </row>
    <row r="32" customFormat="false" ht="15" hidden="false" customHeight="false" outlineLevel="0" collapsed="false">
      <c r="A32" s="11" t="s">
        <v>147</v>
      </c>
      <c r="B32" s="12" t="s">
        <v>148</v>
      </c>
      <c r="C32" s="12" t="s">
        <v>149</v>
      </c>
      <c r="D32" s="12" t="s">
        <v>147</v>
      </c>
      <c r="E32" s="12" t="s">
        <v>150</v>
      </c>
      <c r="F32" s="12" t="s">
        <v>151</v>
      </c>
      <c r="G32" s="12" t="n">
        <v>0</v>
      </c>
      <c r="H32" s="13" t="n">
        <v>0.06</v>
      </c>
      <c r="I32" s="12" t="n">
        <v>0.012</v>
      </c>
      <c r="J32" s="12" t="s">
        <v>152</v>
      </c>
      <c r="K32" s="16"/>
      <c r="L32" s="11" t="n">
        <f aca="false">G32*H32</f>
        <v>0</v>
      </c>
      <c r="M32" s="11" t="n">
        <f aca="false">G32*I32</f>
        <v>0</v>
      </c>
    </row>
    <row r="33" customFormat="false" ht="15" hidden="false" customHeight="false" outlineLevel="0" collapsed="false">
      <c r="A33" s="11" t="s">
        <v>153</v>
      </c>
      <c r="B33" s="12" t="s">
        <v>154</v>
      </c>
      <c r="C33" s="12" t="s">
        <v>155</v>
      </c>
      <c r="D33" s="12" t="s">
        <v>156</v>
      </c>
      <c r="E33" s="12" t="s">
        <v>157</v>
      </c>
      <c r="F33" s="12" t="s">
        <v>158</v>
      </c>
      <c r="G33" s="12" t="n">
        <v>0</v>
      </c>
      <c r="H33" s="13" t="n">
        <v>1.5</v>
      </c>
      <c r="I33" s="12" t="n">
        <v>0.9</v>
      </c>
      <c r="J33" s="12"/>
      <c r="K33" s="15" t="s">
        <v>159</v>
      </c>
      <c r="L33" s="11" t="n">
        <f aca="false">G33*H33</f>
        <v>0</v>
      </c>
      <c r="M33" s="11" t="n">
        <f aca="false">G33*I33</f>
        <v>0</v>
      </c>
    </row>
    <row r="34" customFormat="false" ht="15" hidden="false" customHeight="false" outlineLevel="0" collapsed="false">
      <c r="A34" s="11" t="s">
        <v>160</v>
      </c>
      <c r="B34" s="12" t="s">
        <v>161</v>
      </c>
      <c r="C34" s="12" t="s">
        <v>162</v>
      </c>
      <c r="D34" s="12" t="s">
        <v>163</v>
      </c>
      <c r="E34" s="12" t="s">
        <v>125</v>
      </c>
      <c r="F34" s="12" t="s">
        <v>164</v>
      </c>
      <c r="G34" s="12" t="n">
        <v>5</v>
      </c>
      <c r="H34" s="13" t="n">
        <v>0.0395</v>
      </c>
      <c r="I34" s="12" t="n">
        <v>0.0237</v>
      </c>
      <c r="J34" s="12"/>
      <c r="K34" s="15" t="s">
        <v>165</v>
      </c>
      <c r="L34" s="11" t="n">
        <f aca="false">G34*H34</f>
        <v>0.1975</v>
      </c>
      <c r="M34" s="11" t="n">
        <f aca="false">G34*I34</f>
        <v>0.1185</v>
      </c>
    </row>
    <row r="35" customFormat="false" ht="15" hidden="false" customHeight="false" outlineLevel="0" collapsed="false">
      <c r="A35" s="11" t="s">
        <v>166</v>
      </c>
      <c r="B35" s="12" t="s">
        <v>167</v>
      </c>
      <c r="C35" s="12" t="s">
        <v>168</v>
      </c>
      <c r="D35" s="12" t="s">
        <v>169</v>
      </c>
      <c r="E35" s="12" t="s">
        <v>170</v>
      </c>
      <c r="F35" s="12" t="s">
        <v>171</v>
      </c>
      <c r="G35" s="12" t="n">
        <v>1</v>
      </c>
      <c r="H35" s="13" t="n">
        <v>1.7</v>
      </c>
      <c r="I35" s="12" t="n">
        <v>0.59</v>
      </c>
      <c r="J35" s="12"/>
      <c r="K35" s="15" t="s">
        <v>172</v>
      </c>
      <c r="L35" s="11" t="n">
        <f aca="false">G35*H35</f>
        <v>1.7</v>
      </c>
      <c r="M35" s="11" t="n">
        <f aca="false">G35*I35</f>
        <v>0.59</v>
      </c>
    </row>
    <row r="36" customFormat="false" ht="15" hidden="false" customHeight="false" outlineLevel="0" collapsed="false">
      <c r="A36" s="11" t="s">
        <v>173</v>
      </c>
      <c r="B36" s="12" t="s">
        <v>174</v>
      </c>
      <c r="C36" s="12" t="s">
        <v>175</v>
      </c>
      <c r="D36" s="12" t="s">
        <v>176</v>
      </c>
      <c r="E36" s="12" t="s">
        <v>177</v>
      </c>
      <c r="F36" s="12" t="s">
        <v>178</v>
      </c>
      <c r="G36" s="12" t="n">
        <v>1</v>
      </c>
      <c r="H36" s="13" t="n">
        <v>3.75</v>
      </c>
      <c r="I36" s="12" t="n">
        <v>1.69</v>
      </c>
      <c r="J36" s="12"/>
      <c r="K36" s="15" t="s">
        <v>179</v>
      </c>
      <c r="L36" s="11" t="n">
        <f aca="false">G36*H36</f>
        <v>3.75</v>
      </c>
      <c r="M36" s="11" t="n">
        <f aca="false">G36*I36</f>
        <v>1.69</v>
      </c>
    </row>
    <row r="37" customFormat="false" ht="15" hidden="false" customHeight="false" outlineLevel="0" collapsed="false">
      <c r="A37" s="11" t="s">
        <v>180</v>
      </c>
      <c r="B37" s="12" t="s">
        <v>181</v>
      </c>
      <c r="C37" s="12" t="s">
        <v>182</v>
      </c>
      <c r="D37" s="12" t="s">
        <v>180</v>
      </c>
      <c r="E37" s="12" t="s">
        <v>183</v>
      </c>
      <c r="F37" s="12" t="s">
        <v>184</v>
      </c>
      <c r="G37" s="12" t="n">
        <v>4</v>
      </c>
      <c r="H37" s="13" t="n">
        <v>1.03</v>
      </c>
      <c r="I37" s="12" t="n">
        <v>0.685</v>
      </c>
      <c r="J37" s="12" t="s">
        <v>185</v>
      </c>
      <c r="K37" s="15" t="s">
        <v>186</v>
      </c>
      <c r="L37" s="11" t="n">
        <f aca="false">G37*H37</f>
        <v>4.12</v>
      </c>
      <c r="M37" s="11" t="n">
        <f aca="false">G37*I37</f>
        <v>2.74</v>
      </c>
    </row>
    <row r="38" customFormat="false" ht="15" hidden="false" customHeight="false" outlineLevel="0" collapsed="false">
      <c r="A38" s="11" t="s">
        <v>187</v>
      </c>
      <c r="B38" s="12" t="s">
        <v>188</v>
      </c>
      <c r="C38" s="12" t="s">
        <v>189</v>
      </c>
      <c r="D38" s="12" t="s">
        <v>190</v>
      </c>
      <c r="E38" s="19" t="s">
        <v>191</v>
      </c>
      <c r="F38" s="12" t="s">
        <v>190</v>
      </c>
      <c r="G38" s="12" t="n">
        <v>1</v>
      </c>
      <c r="H38" s="13" t="n">
        <v>7.65</v>
      </c>
      <c r="I38" s="12" t="n">
        <v>3.4</v>
      </c>
      <c r="J38" s="20" t="s">
        <v>192</v>
      </c>
      <c r="K38" s="15" t="s">
        <v>193</v>
      </c>
      <c r="L38" s="11" t="n">
        <f aca="false">G38*H38</f>
        <v>7.65</v>
      </c>
      <c r="M38" s="11" t="n">
        <f aca="false">G38*I38</f>
        <v>3.4</v>
      </c>
    </row>
    <row r="39" customFormat="false" ht="15" hidden="false" customHeight="false" outlineLevel="0" collapsed="false">
      <c r="A39" s="11" t="s">
        <v>194</v>
      </c>
      <c r="B39" s="12" t="s">
        <v>195</v>
      </c>
      <c r="C39" s="12" t="s">
        <v>196</v>
      </c>
      <c r="D39" s="12" t="s">
        <v>194</v>
      </c>
      <c r="E39" s="12" t="s">
        <v>125</v>
      </c>
      <c r="F39" s="12"/>
      <c r="G39" s="12" t="n">
        <v>3</v>
      </c>
      <c r="H39" s="13" t="n">
        <v>0.2</v>
      </c>
      <c r="I39" s="12" t="n">
        <v>0.05</v>
      </c>
      <c r="J39" s="12"/>
      <c r="K39" s="16"/>
      <c r="L39" s="11" t="n">
        <f aca="false">G39*H39</f>
        <v>0.6</v>
      </c>
      <c r="M39" s="11" t="n">
        <f aca="false">G39*I39</f>
        <v>0.15</v>
      </c>
    </row>
    <row r="40" customFormat="false" ht="15" hidden="false" customHeight="false" outlineLevel="0" collapsed="false">
      <c r="A40" s="11" t="s">
        <v>197</v>
      </c>
      <c r="B40" s="12" t="s">
        <v>198</v>
      </c>
      <c r="C40" s="12" t="s">
        <v>199</v>
      </c>
      <c r="D40" s="12" t="s">
        <v>197</v>
      </c>
      <c r="E40" s="12" t="s">
        <v>125</v>
      </c>
      <c r="F40" s="12" t="s">
        <v>200</v>
      </c>
      <c r="G40" s="12" t="n">
        <v>2</v>
      </c>
      <c r="H40" s="13" t="n">
        <v>0.2</v>
      </c>
      <c r="I40" s="12" t="n">
        <v>0.05</v>
      </c>
      <c r="J40" s="12"/>
      <c r="K40" s="16"/>
      <c r="L40" s="11" t="n">
        <f aca="false">G40*H40</f>
        <v>0.4</v>
      </c>
      <c r="M40" s="11" t="n">
        <f aca="false">G40*I40</f>
        <v>0.1</v>
      </c>
    </row>
    <row r="41" customFormat="false" ht="15" hidden="false" customHeight="false" outlineLevel="0" collapsed="false">
      <c r="A41" s="11" t="s">
        <v>201</v>
      </c>
      <c r="B41" s="12" t="s">
        <v>202</v>
      </c>
      <c r="C41" s="12" t="s">
        <v>203</v>
      </c>
      <c r="D41" s="12" t="s">
        <v>204</v>
      </c>
      <c r="E41" s="12" t="s">
        <v>205</v>
      </c>
      <c r="F41" s="12" t="s">
        <v>206</v>
      </c>
      <c r="G41" s="12" t="n">
        <v>1</v>
      </c>
      <c r="H41" s="13" t="n">
        <v>0.09</v>
      </c>
      <c r="I41" s="12" t="n">
        <v>0.035</v>
      </c>
      <c r="J41" s="12"/>
      <c r="K41" s="15" t="s">
        <v>207</v>
      </c>
      <c r="L41" s="11" t="n">
        <f aca="false">G41*H41</f>
        <v>0.09</v>
      </c>
      <c r="M41" s="11" t="n">
        <f aca="false">G41*I41</f>
        <v>0.035</v>
      </c>
    </row>
    <row r="42" customFormat="false" ht="15" hidden="false" customHeight="false" outlineLevel="0" collapsed="false">
      <c r="A42" s="11" t="s">
        <v>208</v>
      </c>
      <c r="B42" s="12" t="s">
        <v>209</v>
      </c>
      <c r="C42" s="12" t="s">
        <v>279</v>
      </c>
      <c r="D42" s="12" t="s">
        <v>211</v>
      </c>
      <c r="E42" s="12" t="s">
        <v>205</v>
      </c>
      <c r="F42" s="12" t="s">
        <v>212</v>
      </c>
      <c r="G42" s="12" t="n">
        <v>7</v>
      </c>
      <c r="H42" s="13" t="n">
        <v>0.09</v>
      </c>
      <c r="I42" s="12" t="n">
        <v>0.06</v>
      </c>
      <c r="J42" s="12"/>
      <c r="K42" s="15" t="s">
        <v>207</v>
      </c>
      <c r="L42" s="11" t="n">
        <f aca="false">G42*H42</f>
        <v>0.63</v>
      </c>
      <c r="M42" s="11" t="n">
        <f aca="false">G42*I42</f>
        <v>0.42</v>
      </c>
    </row>
    <row r="43" customFormat="false" ht="15" hidden="false" customHeight="false" outlineLevel="0" collapsed="false">
      <c r="A43" s="11" t="s">
        <v>213</v>
      </c>
      <c r="B43" s="12" t="s">
        <v>214</v>
      </c>
      <c r="C43" s="12" t="s">
        <v>215</v>
      </c>
      <c r="D43" s="12" t="s">
        <v>216</v>
      </c>
      <c r="E43" s="12" t="s">
        <v>217</v>
      </c>
      <c r="F43" s="12" t="s">
        <v>218</v>
      </c>
      <c r="G43" s="12" t="n">
        <v>7</v>
      </c>
      <c r="H43" s="13" t="n">
        <v>0.05</v>
      </c>
      <c r="I43" s="12" t="n">
        <v>0.04</v>
      </c>
      <c r="J43" s="12" t="s">
        <v>219</v>
      </c>
      <c r="K43" s="15" t="s">
        <v>220</v>
      </c>
      <c r="L43" s="11" t="n">
        <f aca="false">G43*H43</f>
        <v>0.35</v>
      </c>
      <c r="M43" s="11" t="n">
        <f aca="false">G43*I43</f>
        <v>0.28</v>
      </c>
    </row>
    <row r="44" customFormat="false" ht="15" hidden="false" customHeight="false" outlineLevel="0" collapsed="false">
      <c r="A44" s="11" t="s">
        <v>221</v>
      </c>
      <c r="B44" s="12" t="s">
        <v>222</v>
      </c>
      <c r="C44" s="12" t="s">
        <v>223</v>
      </c>
      <c r="D44" s="12" t="s">
        <v>224</v>
      </c>
      <c r="E44" s="12" t="s">
        <v>217</v>
      </c>
      <c r="F44" s="12" t="s">
        <v>225</v>
      </c>
      <c r="G44" s="12" t="n">
        <v>1</v>
      </c>
      <c r="H44" s="13" t="n">
        <v>0.05</v>
      </c>
      <c r="I44" s="12" t="n">
        <v>0.04</v>
      </c>
      <c r="J44" s="12" t="s">
        <v>219</v>
      </c>
      <c r="K44" s="15" t="s">
        <v>226</v>
      </c>
      <c r="L44" s="11" t="n">
        <f aca="false">G44*H44</f>
        <v>0.05</v>
      </c>
      <c r="M44" s="11" t="n">
        <f aca="false">G44*I44</f>
        <v>0.04</v>
      </c>
    </row>
    <row r="45" customFormat="false" ht="15" hidden="false" customHeight="false" outlineLevel="0" collapsed="false">
      <c r="A45" s="11" t="s">
        <v>227</v>
      </c>
      <c r="B45" s="12" t="s">
        <v>228</v>
      </c>
      <c r="C45" s="12" t="s">
        <v>229</v>
      </c>
      <c r="D45" s="12" t="s">
        <v>227</v>
      </c>
      <c r="E45" s="12" t="s">
        <v>230</v>
      </c>
      <c r="F45" s="12" t="n">
        <v>1685808</v>
      </c>
      <c r="G45" s="12" t="n">
        <v>1</v>
      </c>
      <c r="H45" s="13" t="n">
        <v>3.7</v>
      </c>
      <c r="I45" s="12" t="n">
        <v>1.8</v>
      </c>
      <c r="J45" s="12"/>
      <c r="K45" s="16"/>
      <c r="L45" s="11" t="n">
        <f aca="false">G45*H45</f>
        <v>3.7</v>
      </c>
      <c r="M45" s="11" t="n">
        <f aca="false">G45*I45</f>
        <v>1.8</v>
      </c>
    </row>
    <row r="46" customFormat="false" ht="15" hidden="false" customHeight="false" outlineLevel="0" collapsed="false">
      <c r="A46" s="11" t="s">
        <v>231</v>
      </c>
      <c r="B46" s="12" t="s">
        <v>232</v>
      </c>
      <c r="C46" s="12" t="s">
        <v>233</v>
      </c>
      <c r="D46" s="12" t="s">
        <v>231</v>
      </c>
      <c r="E46" s="12" t="s">
        <v>31</v>
      </c>
      <c r="F46" s="12" t="s">
        <v>234</v>
      </c>
      <c r="G46" s="12" t="n">
        <v>6</v>
      </c>
      <c r="H46" s="13" t="n">
        <v>0.06</v>
      </c>
      <c r="I46" s="12" t="n">
        <v>0.02</v>
      </c>
      <c r="J46" s="12"/>
      <c r="K46" s="16"/>
      <c r="L46" s="11" t="n">
        <f aca="false">G46*H46</f>
        <v>0.36</v>
      </c>
      <c r="M46" s="11" t="n">
        <f aca="false">G46*I46</f>
        <v>0.12</v>
      </c>
    </row>
    <row r="47" customFormat="false" ht="15" hidden="false" customHeight="false" outlineLevel="0" collapsed="false">
      <c r="A47" s="11" t="s">
        <v>235</v>
      </c>
      <c r="B47" s="12" t="s">
        <v>236</v>
      </c>
      <c r="C47" s="12" t="s">
        <v>237</v>
      </c>
      <c r="D47" s="12" t="s">
        <v>235</v>
      </c>
      <c r="E47" s="12" t="s">
        <v>150</v>
      </c>
      <c r="F47" s="17" t="s">
        <v>238</v>
      </c>
      <c r="G47" s="12" t="n">
        <v>1</v>
      </c>
      <c r="H47" s="13" t="n">
        <v>1</v>
      </c>
      <c r="I47" s="12" t="n">
        <v>0.59</v>
      </c>
      <c r="J47" s="12" t="s">
        <v>239</v>
      </c>
      <c r="K47" s="15" t="s">
        <v>240</v>
      </c>
      <c r="L47" s="11" t="n">
        <f aca="false">G47*H47</f>
        <v>1</v>
      </c>
      <c r="M47" s="11" t="n">
        <f aca="false">G47*I47</f>
        <v>0.59</v>
      </c>
    </row>
    <row r="48" customFormat="false" ht="15" hidden="false" customHeight="false" outlineLevel="0" collapsed="false">
      <c r="A48" s="11" t="s">
        <v>241</v>
      </c>
      <c r="B48" s="12" t="s">
        <v>242</v>
      </c>
      <c r="C48" s="12" t="s">
        <v>243</v>
      </c>
      <c r="D48" s="12" t="s">
        <v>244</v>
      </c>
      <c r="E48" s="12" t="s">
        <v>245</v>
      </c>
      <c r="F48" s="12" t="n">
        <v>2315272</v>
      </c>
      <c r="G48" s="12" t="n">
        <v>1</v>
      </c>
      <c r="H48" s="13" t="n">
        <v>3.8</v>
      </c>
      <c r="I48" s="12" t="n">
        <v>1.34</v>
      </c>
      <c r="J48" s="12" t="s">
        <v>246</v>
      </c>
      <c r="K48" s="15" t="s">
        <v>247</v>
      </c>
      <c r="L48" s="11" t="n">
        <f aca="false">G48*H48</f>
        <v>3.8</v>
      </c>
      <c r="M48" s="11" t="n">
        <f aca="false">G48*I48</f>
        <v>1.34</v>
      </c>
    </row>
    <row r="49" customFormat="false" ht="15" hidden="false" customHeight="false" outlineLevel="0" collapsed="false">
      <c r="A49" s="11" t="s">
        <v>248</v>
      </c>
      <c r="B49" s="12" t="s">
        <v>249</v>
      </c>
      <c r="C49" s="12" t="s">
        <v>250</v>
      </c>
      <c r="D49" s="12" t="s">
        <v>251</v>
      </c>
      <c r="E49" s="12" t="s">
        <v>252</v>
      </c>
      <c r="F49" s="12" t="s">
        <v>253</v>
      </c>
      <c r="G49" s="12" t="n">
        <v>1</v>
      </c>
      <c r="H49" s="13" t="n">
        <v>0.5</v>
      </c>
      <c r="I49" s="12" t="n">
        <v>0.32</v>
      </c>
      <c r="J49" s="12"/>
      <c r="K49" s="15" t="s">
        <v>254</v>
      </c>
      <c r="L49" s="11" t="n">
        <f aca="false">G49*H49</f>
        <v>0.5</v>
      </c>
      <c r="M49" s="11" t="n">
        <f aca="false">G49*I49</f>
        <v>0.32</v>
      </c>
    </row>
    <row r="50" customFormat="false" ht="15" hidden="false" customHeight="false" outlineLevel="0" collapsed="false">
      <c r="A50" s="11" t="s">
        <v>255</v>
      </c>
      <c r="B50" s="12" t="s">
        <v>256</v>
      </c>
      <c r="C50" s="12" t="s">
        <v>257</v>
      </c>
      <c r="D50" s="12" t="s">
        <v>255</v>
      </c>
      <c r="E50" s="12" t="s">
        <v>258</v>
      </c>
      <c r="F50" s="12" t="s">
        <v>259</v>
      </c>
      <c r="G50" s="12" t="n">
        <v>1</v>
      </c>
      <c r="H50" s="13" t="n">
        <v>0.3</v>
      </c>
      <c r="I50" s="12" t="n">
        <v>0.115</v>
      </c>
      <c r="J50" s="12"/>
      <c r="K50" s="15" t="s">
        <v>260</v>
      </c>
      <c r="L50" s="11" t="n">
        <f aca="false">G50*H50</f>
        <v>0.3</v>
      </c>
      <c r="M50" s="11" t="n">
        <f aca="false">G50*I50</f>
        <v>0.115</v>
      </c>
    </row>
    <row r="51" customFormat="false" ht="15" hidden="false" customHeight="false" outlineLevel="0" collapsed="false">
      <c r="A51" s="11" t="s">
        <v>261</v>
      </c>
      <c r="B51" s="12" t="s">
        <v>262</v>
      </c>
      <c r="C51" s="12" t="s">
        <v>263</v>
      </c>
      <c r="D51" s="12" t="s">
        <v>264</v>
      </c>
      <c r="E51" s="12" t="s">
        <v>125</v>
      </c>
      <c r="F51" s="12" t="s">
        <v>265</v>
      </c>
      <c r="G51" s="12" t="n">
        <v>1</v>
      </c>
      <c r="H51" s="13" t="n">
        <v>0.281</v>
      </c>
      <c r="I51" s="12" t="n">
        <v>0.166</v>
      </c>
      <c r="J51" s="12"/>
      <c r="K51" s="15" t="s">
        <v>266</v>
      </c>
      <c r="L51" s="11" t="n">
        <f aca="false">G51*H51</f>
        <v>0.281</v>
      </c>
      <c r="M51" s="11" t="n">
        <f aca="false">G51*I51</f>
        <v>0.166</v>
      </c>
    </row>
    <row r="52" customFormat="false" ht="15" hidden="false" customHeight="false" outlineLevel="0" collapsed="false">
      <c r="A52" s="11" t="s">
        <v>267</v>
      </c>
      <c r="B52" s="12" t="s">
        <v>268</v>
      </c>
      <c r="C52" s="12" t="s">
        <v>269</v>
      </c>
      <c r="D52" s="12" t="s">
        <v>267</v>
      </c>
      <c r="E52" s="12" t="s">
        <v>270</v>
      </c>
      <c r="F52" s="12" t="s">
        <v>271</v>
      </c>
      <c r="G52" s="12" t="n">
        <v>3</v>
      </c>
      <c r="H52" s="13" t="n">
        <v>0.369</v>
      </c>
      <c r="I52" s="12" t="n">
        <v>0.217</v>
      </c>
      <c r="J52" s="12"/>
      <c r="K52" s="15" t="s">
        <v>272</v>
      </c>
      <c r="L52" s="11" t="n">
        <f aca="false">G52*H52</f>
        <v>1.107</v>
      </c>
      <c r="M52" s="11" t="n">
        <f aca="false">G52*I52</f>
        <v>0.651</v>
      </c>
    </row>
    <row r="57" customFormat="false" ht="15" hidden="false" customHeight="false" outlineLevel="0" collapsed="false">
      <c r="L57" s="21" t="n">
        <f aca="false">SUM(L5:L52)</f>
        <v>37.2493</v>
      </c>
      <c r="M57" s="22" t="n">
        <f aca="false">SUM(M5:M52)</f>
        <v>17.196</v>
      </c>
    </row>
    <row r="58" customFormat="false" ht="15" hidden="false" customHeight="false" outlineLevel="0" collapsed="false">
      <c r="K58" s="23" t="s">
        <v>273</v>
      </c>
      <c r="L58" s="22" t="n">
        <v>23</v>
      </c>
    </row>
    <row r="59" customFormat="false" ht="15" hidden="false" customHeight="false" outlineLevel="0" collapsed="false">
      <c r="K59" s="23" t="s">
        <v>274</v>
      </c>
      <c r="M59" s="21" t="n">
        <v>5.4</v>
      </c>
    </row>
    <row r="60" customFormat="false" ht="15" hidden="false" customHeight="false" outlineLevel="0" collapsed="false">
      <c r="K60" s="26" t="s">
        <v>275</v>
      </c>
      <c r="L60" s="22" t="n">
        <v>31.5</v>
      </c>
      <c r="M60" s="22" t="n">
        <v>29.6</v>
      </c>
    </row>
    <row r="61" customFormat="false" ht="15" hidden="false" customHeight="false" outlineLevel="0" collapsed="false">
      <c r="K61" s="26" t="s">
        <v>276</v>
      </c>
      <c r="L61" s="22"/>
      <c r="M61" s="22"/>
    </row>
    <row r="62" customFormat="false" ht="15" hidden="false" customHeight="false" outlineLevel="0" collapsed="false">
      <c r="K62" s="26" t="s">
        <v>277</v>
      </c>
      <c r="L62" s="22" t="n">
        <v>4</v>
      </c>
      <c r="M62" s="22" t="n">
        <v>4</v>
      </c>
    </row>
    <row r="64" customFormat="false" ht="15" hidden="false" customHeight="false" outlineLevel="0" collapsed="false">
      <c r="K64" s="24" t="s">
        <v>278</v>
      </c>
      <c r="L64" s="25" t="n">
        <f aca="false">SUM(L57:L62)</f>
        <v>95.7493</v>
      </c>
      <c r="M64" s="25" t="n">
        <f aca="false">SUM(M57:M62)</f>
        <v>56.196</v>
      </c>
    </row>
  </sheetData>
  <mergeCells count="3">
    <mergeCell ref="B1:F1"/>
    <mergeCell ref="C2:E2"/>
    <mergeCell ref="B3:H3"/>
  </mergeCells>
  <hyperlinks>
    <hyperlink ref="K5" r:id="rId1" display="http://www.farnell.com/datasheets/1504081.pdf"/>
    <hyperlink ref="K6" r:id="rId2" display="http://www.farnell.com/datasheets/1776449.pdf"/>
    <hyperlink ref="K8" r:id="rId3" display="http://www.farnell.com/datasheets/443971.pdf"/>
    <hyperlink ref="K9" r:id="rId4" display="http://www.farnell.com/datasheets/1859359.pdf"/>
    <hyperlink ref="K16" r:id="rId5" display="http://www.farnell.com/datasheets/12417.pdf"/>
    <hyperlink ref="K23" r:id="rId6" display="http://www.farnell.com/datasheets/1825491.pdf"/>
    <hyperlink ref="K30" r:id="rId7" display="http://www.farnell.com/datasheets/9555.pdf"/>
    <hyperlink ref="K31" r:id="rId8" display="http://www.farnell.com/datasheets/1726409.pdf"/>
    <hyperlink ref="K33" r:id="rId9" display="http://www.farnell.com/datasheets/1649157.pdf"/>
    <hyperlink ref="K34" r:id="rId10" display="http://www.farnell.com/datasheets/1455134.pdf"/>
    <hyperlink ref="K35" r:id="rId11" display="http://www.farnell.com/datasheets/579569.pdf"/>
    <hyperlink ref="K36" r:id="rId12" display="http://www.farnell.com/datasheets/46359.pdf"/>
    <hyperlink ref="K37" r:id="rId13" display="http://www.mouser.com/ds/2/164/ftr-f3ha-318.pdf"/>
    <hyperlink ref="K38" r:id="rId14" display="http://www.farnell.com/datasheets/80731.pdf"/>
    <hyperlink ref="K41" r:id="rId15" display="http://www.farnell.com/datasheets/80560.pdf"/>
    <hyperlink ref="K42" r:id="rId16" display="http://www.farnell.com/datasheets/80560.pdf"/>
    <hyperlink ref="K43" r:id="rId17" display="http://www.farnell.com/datasheets/1563706.pdf"/>
    <hyperlink ref="K44" r:id="rId18" display="http://www.farnell.com/datasheets/1563702.pdf"/>
    <hyperlink ref="K47" r:id="rId19" display="http://www.yuden.co.jp/productdata/catalog/en/wound08_e.pdf"/>
    <hyperlink ref="K48" r:id="rId20" display="http://www.farnell.com/datasheets/1702336.pdf"/>
    <hyperlink ref="K49" r:id="rId21" display="http://www.farnell.com/datasheets/1671571.pdf"/>
    <hyperlink ref="K50" r:id="rId22" display="http://www.farnell.com/datasheets/64535.pdf"/>
    <hyperlink ref="K51" r:id="rId23" display="http://www.farnell.com/datasheets/1716567.pdf"/>
    <hyperlink ref="K52" r:id="rId24" display="http://www.farnell.com/datasheets/1840288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22:42:17Z</dcterms:created>
  <dc:creator>abrous3d</dc:creator>
  <dc:description/>
  <dc:language>en-US</dc:language>
  <cp:lastModifiedBy>abrous3d</cp:lastModifiedBy>
  <dcterms:modified xsi:type="dcterms:W3CDTF">2014-11-09T22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