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2.6580917725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1</v>
      </c>
      <c r="K13" s="86" t="n">
        <f aca="false">J13*H13</f>
        <v>100893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68</v>
      </c>
      <c r="O13" s="92" t="n">
        <f aca="false">IF(E13="ΝΑΙ",N13/H13,0)</f>
        <v>-7505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4</v>
      </c>
      <c r="K16" s="86" t="n">
        <f aca="false">J16*H16</f>
        <v>28014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89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